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228211"/>
        <c:axId val="68493922"/>
      </c:barChart>
      <c:catAx>
        <c:axId val="8522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93922"/>
        <c:crossesAt val="0"/>
        <c:auto val="1"/>
        <c:lblAlgn val="ctr"/>
        <c:lblOffset val="100"/>
        <c:noMultiLvlLbl val="0"/>
      </c:catAx>
      <c:valAx>
        <c:axId val="684939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28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550740"/>
        <c:axId val="18072230"/>
      </c:barChart>
      <c:catAx>
        <c:axId val="2755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72230"/>
        <c:crossesAt val="0"/>
        <c:auto val="1"/>
        <c:lblAlgn val="ctr"/>
        <c:lblOffset val="100"/>
        <c:noMultiLvlLbl val="0"/>
      </c:catAx>
      <c:valAx>
        <c:axId val="18072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50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121287"/>
        <c:axId val="23416862"/>
      </c:barChart>
      <c:catAx>
        <c:axId val="5512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16862"/>
        <c:crossesAt val="0"/>
        <c:auto val="1"/>
        <c:lblAlgn val="ctr"/>
        <c:lblOffset val="100"/>
        <c:noMultiLvlLbl val="0"/>
      </c:catAx>
      <c:valAx>
        <c:axId val="234168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21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321058"/>
        <c:axId val="40533236"/>
      </c:barChart>
      <c:catAx>
        <c:axId val="9632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33236"/>
        <c:crossesAt val="0"/>
        <c:auto val="1"/>
        <c:lblAlgn val="ctr"/>
        <c:lblOffset val="100"/>
        <c:noMultiLvlLbl val="0"/>
      </c:catAx>
      <c:valAx>
        <c:axId val="40533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21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377616"/>
        <c:axId val="22453940"/>
      </c:barChart>
      <c:catAx>
        <c:axId val="7437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53940"/>
        <c:crossesAt val="0"/>
        <c:auto val="1"/>
        <c:lblAlgn val="ctr"/>
        <c:lblOffset val="100"/>
        <c:noMultiLvlLbl val="0"/>
      </c:catAx>
      <c:valAx>
        <c:axId val="224539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77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730875"/>
        <c:axId val="93684030"/>
      </c:barChart>
      <c:catAx>
        <c:axId val="9373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84030"/>
        <c:crossesAt val="0"/>
        <c:auto val="1"/>
        <c:lblAlgn val="ctr"/>
        <c:lblOffset val="100"/>
        <c:noMultiLvlLbl val="0"/>
      </c:catAx>
      <c:valAx>
        <c:axId val="936840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30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545813"/>
        <c:axId val="94173959"/>
      </c:barChart>
      <c:catAx>
        <c:axId val="425458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173959"/>
        <c:crossesAt val="0"/>
        <c:auto val="1"/>
        <c:lblAlgn val="ctr"/>
        <c:lblOffset val="100"/>
        <c:noMultiLvlLbl val="0"/>
      </c:catAx>
      <c:valAx>
        <c:axId val="941739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458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