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6675"/>
        <c:axId val="93592224"/>
      </c:lineChart>
      <c:catAx>
        <c:axId val="41576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92224"/>
        <c:crossesAt val="0"/>
        <c:auto val="1"/>
        <c:lblAlgn val="ctr"/>
        <c:lblOffset val="100"/>
        <c:noMultiLvlLbl val="0"/>
      </c:catAx>
      <c:valAx>
        <c:axId val="9359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766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651"/>
        <c:axId val="88765435"/>
      </c:lineChart>
      <c:catAx>
        <c:axId val="844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765435"/>
        <c:crossesAt val="0"/>
        <c:auto val="1"/>
        <c:lblAlgn val="ctr"/>
        <c:lblOffset val="100"/>
        <c:noMultiLvlLbl val="0"/>
      </c:catAx>
      <c:valAx>
        <c:axId val="8876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56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