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1558"/>
        <c:axId val="97436097"/>
      </c:lineChart>
      <c:catAx>
        <c:axId val="888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436097"/>
        <c:crossesAt val="0"/>
        <c:auto val="1"/>
        <c:lblAlgn val="ctr"/>
        <c:lblOffset val="100"/>
        <c:noMultiLvlLbl val="0"/>
      </c:catAx>
      <c:valAx>
        <c:axId val="97436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15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0025"/>
        <c:axId val="1568535"/>
      </c:lineChart>
      <c:catAx>
        <c:axId val="4155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68535"/>
        <c:crossesAt val="0"/>
        <c:auto val="1"/>
        <c:lblAlgn val="ctr"/>
        <c:lblOffset val="100"/>
        <c:noMultiLvlLbl val="0"/>
      </c:catAx>
      <c:valAx>
        <c:axId val="1568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5500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1719"/>
        <c:axId val="38275828"/>
      </c:lineChart>
      <c:catAx>
        <c:axId val="1082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275828"/>
        <c:crossesAt val="0"/>
        <c:auto val="1"/>
        <c:lblAlgn val="ctr"/>
        <c:lblOffset val="100"/>
        <c:noMultiLvlLbl val="0"/>
      </c:catAx>
      <c:valAx>
        <c:axId val="38275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8217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