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7371"/>
        <c:axId val="85220610"/>
      </c:lineChart>
      <c:catAx>
        <c:axId val="2507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20610"/>
        <c:crossesAt val="0"/>
        <c:auto val="1"/>
        <c:lblAlgn val="ctr"/>
        <c:lblOffset val="100"/>
        <c:noMultiLvlLbl val="0"/>
      </c:catAx>
      <c:valAx>
        <c:axId val="85220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0773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2759"/>
        <c:axId val="66405159"/>
      </c:lineChart>
      <c:catAx>
        <c:axId val="6127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05159"/>
        <c:crossesAt val="0"/>
        <c:auto val="1"/>
        <c:lblAlgn val="ctr"/>
        <c:lblOffset val="100"/>
        <c:noMultiLvlLbl val="0"/>
      </c:catAx>
      <c:valAx>
        <c:axId val="66405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727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3416"/>
        <c:axId val="65113421"/>
      </c:lineChart>
      <c:catAx>
        <c:axId val="2353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13421"/>
        <c:crossesAt val="0"/>
        <c:auto val="1"/>
        <c:lblAlgn val="ctr"/>
        <c:lblOffset val="100"/>
        <c:noMultiLvlLbl val="0"/>
      </c:catAx>
      <c:valAx>
        <c:axId val="65113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334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