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35797"/>
        <c:axId val="91455095"/>
      </c:lineChart>
      <c:catAx>
        <c:axId val="79935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455095"/>
        <c:crossesAt val="0"/>
        <c:auto val="1"/>
        <c:lblAlgn val="ctr"/>
        <c:lblOffset val="100"/>
        <c:noMultiLvlLbl val="0"/>
      </c:catAx>
      <c:valAx>
        <c:axId val="91455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9357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37111"/>
        <c:axId val="41599632"/>
      </c:lineChart>
      <c:catAx>
        <c:axId val="48937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599632"/>
        <c:crossesAt val="0"/>
        <c:auto val="1"/>
        <c:lblAlgn val="ctr"/>
        <c:lblOffset val="100"/>
        <c:noMultiLvlLbl val="0"/>
      </c:catAx>
      <c:valAx>
        <c:axId val="41599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9371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