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7994"/>
        <c:axId val="72010282"/>
      </c:lineChart>
      <c:catAx>
        <c:axId val="82507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10282"/>
        <c:crossesAt val="0"/>
        <c:auto val="1"/>
        <c:lblAlgn val="ctr"/>
        <c:lblOffset val="100"/>
        <c:noMultiLvlLbl val="0"/>
      </c:catAx>
      <c:valAx>
        <c:axId val="72010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507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455"/>
        <c:axId val="92505817"/>
      </c:lineChart>
      <c:catAx>
        <c:axId val="528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505817"/>
        <c:crossesAt val="0"/>
        <c:auto val="1"/>
        <c:lblAlgn val="ctr"/>
        <c:lblOffset val="100"/>
        <c:noMultiLvlLbl val="0"/>
      </c:catAx>
      <c:valAx>
        <c:axId val="9250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54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