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2236"/>
        <c:axId val="50056761"/>
      </c:lineChart>
      <c:catAx>
        <c:axId val="3967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56761"/>
        <c:crossesAt val="0"/>
        <c:auto val="1"/>
        <c:lblAlgn val="ctr"/>
        <c:lblOffset val="100"/>
        <c:noMultiLvlLbl val="0"/>
      </c:catAx>
      <c:valAx>
        <c:axId val="50056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7223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4487"/>
        <c:axId val="57291596"/>
      </c:lineChart>
      <c:catAx>
        <c:axId val="1384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91596"/>
        <c:crossesAt val="0"/>
        <c:auto val="1"/>
        <c:lblAlgn val="ctr"/>
        <c:lblOffset val="100"/>
        <c:noMultiLvlLbl val="0"/>
      </c:catAx>
      <c:valAx>
        <c:axId val="57291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44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3183"/>
        <c:axId val="92035030"/>
      </c:lineChart>
      <c:catAx>
        <c:axId val="1554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35030"/>
        <c:crossesAt val="0"/>
        <c:auto val="1"/>
        <c:lblAlgn val="ctr"/>
        <c:lblOffset val="100"/>
        <c:noMultiLvlLbl val="0"/>
      </c:catAx>
      <c:valAx>
        <c:axId val="92035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543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