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7016"/>
        <c:axId val="90060864"/>
      </c:lineChart>
      <c:catAx>
        <c:axId val="90877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60864"/>
        <c:crossesAt val="0"/>
        <c:auto val="1"/>
        <c:lblAlgn val="ctr"/>
        <c:lblOffset val="100"/>
        <c:noMultiLvlLbl val="0"/>
      </c:catAx>
      <c:valAx>
        <c:axId val="90060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77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0968"/>
        <c:axId val="26546454"/>
      </c:lineChart>
      <c:catAx>
        <c:axId val="77790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46454"/>
        <c:crossesAt val="0"/>
        <c:auto val="1"/>
        <c:lblAlgn val="ctr"/>
        <c:lblOffset val="100"/>
        <c:noMultiLvlLbl val="0"/>
      </c:catAx>
      <c:valAx>
        <c:axId val="2654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909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