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25131"/>
        <c:axId val="6453066"/>
      </c:lineChart>
      <c:catAx>
        <c:axId val="44825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53066"/>
        <c:crossesAt val="0"/>
        <c:auto val="1"/>
        <c:lblAlgn val="ctr"/>
        <c:lblOffset val="100"/>
        <c:noMultiLvlLbl val="0"/>
      </c:catAx>
      <c:valAx>
        <c:axId val="6453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82513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45378"/>
        <c:axId val="7532560"/>
      </c:lineChart>
      <c:catAx>
        <c:axId val="78345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32560"/>
        <c:crossesAt val="0"/>
        <c:auto val="1"/>
        <c:lblAlgn val="ctr"/>
        <c:lblOffset val="100"/>
        <c:noMultiLvlLbl val="0"/>
      </c:catAx>
      <c:valAx>
        <c:axId val="7532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34537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90534"/>
        <c:axId val="11236496"/>
      </c:lineChart>
      <c:catAx>
        <c:axId val="99690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236496"/>
        <c:crossesAt val="0"/>
        <c:auto val="1"/>
        <c:lblAlgn val="ctr"/>
        <c:lblOffset val="100"/>
        <c:noMultiLvlLbl val="0"/>
      </c:catAx>
      <c:valAx>
        <c:axId val="112364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69053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