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6885"/>
        <c:axId val="94500078"/>
      </c:lineChart>
      <c:catAx>
        <c:axId val="3794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00078"/>
        <c:crossesAt val="0"/>
        <c:auto val="1"/>
        <c:lblAlgn val="ctr"/>
        <c:lblOffset val="100"/>
        <c:noMultiLvlLbl val="0"/>
      </c:catAx>
      <c:valAx>
        <c:axId val="94500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468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7425"/>
        <c:axId val="25203541"/>
      </c:lineChart>
      <c:catAx>
        <c:axId val="3376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03541"/>
        <c:crossesAt val="0"/>
        <c:auto val="1"/>
        <c:lblAlgn val="ctr"/>
        <c:lblOffset val="100"/>
        <c:noMultiLvlLbl val="0"/>
      </c:catAx>
      <c:valAx>
        <c:axId val="25203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7674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2383"/>
        <c:axId val="9478633"/>
      </c:lineChart>
      <c:catAx>
        <c:axId val="9552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8633"/>
        <c:crossesAt val="0"/>
        <c:auto val="1"/>
        <c:lblAlgn val="ctr"/>
        <c:lblOffset val="100"/>
        <c:noMultiLvlLbl val="0"/>
      </c:catAx>
      <c:valAx>
        <c:axId val="947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5223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