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09452"/>
        <c:axId val="55701096"/>
      </c:barChart>
      <c:catAx>
        <c:axId val="7060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096"/>
        <c:auto val="1"/>
        <c:lblAlgn val="ctr"/>
        <c:lblOffset val="100"/>
        <c:noMultiLvlLbl val="0"/>
      </c:catAx>
      <c:valAx>
        <c:axId val="557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12304"/>
        <c:axId val="95334010"/>
      </c:barChart>
      <c:catAx>
        <c:axId val="8721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010"/>
        <c:auto val="1"/>
        <c:lblAlgn val="ctr"/>
        <c:lblOffset val="100"/>
        <c:noMultiLvlLbl val="0"/>
      </c:catAx>
      <c:valAx>
        <c:axId val="953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87798"/>
        <c:axId val="48563446"/>
      </c:barChart>
      <c:catAx>
        <c:axId val="4558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446"/>
        <c:auto val="1"/>
        <c:lblAlgn val="ctr"/>
        <c:lblOffset val="100"/>
        <c:noMultiLvlLbl val="0"/>
      </c:catAx>
      <c:valAx>
        <c:axId val="485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5496"/>
        <c:axId val="87382946"/>
      </c:barChart>
      <c:catAx>
        <c:axId val="49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946"/>
        <c:auto val="1"/>
        <c:lblAlgn val="ctr"/>
        <c:lblOffset val="100"/>
        <c:noMultiLvlLbl val="0"/>
      </c:catAx>
      <c:valAx>
        <c:axId val="873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21942"/>
        <c:axId val="51359153"/>
      </c:barChart>
      <c:catAx>
        <c:axId val="2632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153"/>
        <c:auto val="1"/>
        <c:lblAlgn val="ctr"/>
        <c:lblOffset val="100"/>
        <c:noMultiLvlLbl val="0"/>
      </c:catAx>
      <c:valAx>
        <c:axId val="513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71091"/>
        <c:axId val="71875662"/>
      </c:barChart>
      <c:catAx>
        <c:axId val="5057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662"/>
        <c:auto val="1"/>
        <c:lblAlgn val="ctr"/>
        <c:lblOffset val="100"/>
        <c:noMultiLvlLbl val="0"/>
      </c:catAx>
      <c:valAx>
        <c:axId val="718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4036"/>
        <c:axId val="83868944"/>
      </c:barChart>
      <c:catAx>
        <c:axId val="7615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944"/>
        <c:auto val="1"/>
        <c:lblAlgn val="ctr"/>
        <c:lblOffset val="100"/>
        <c:noMultiLvlLbl val="0"/>
      </c:catAx>
      <c:valAx>
        <c:axId val="838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454"/>
        <c:axId val="1136173"/>
      </c:barChart>
      <c:catAx>
        <c:axId val="39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73"/>
        <c:auto val="1"/>
        <c:lblAlgn val="ctr"/>
        <c:lblOffset val="100"/>
        <c:noMultiLvlLbl val="0"/>
      </c:catAx>
      <c:valAx>
        <c:axId val="11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3511"/>
        <c:axId val="23421340"/>
      </c:barChart>
      <c:catAx>
        <c:axId val="512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340"/>
        <c:auto val="1"/>
        <c:lblAlgn val="ctr"/>
        <c:lblOffset val="100"/>
        <c:noMultiLvlLbl val="0"/>
      </c:catAx>
      <c:valAx>
        <c:axId val="234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90497"/>
        <c:axId val="68032286"/>
      </c:barChart>
      <c:catAx>
        <c:axId val="7119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286"/>
        <c:auto val="1"/>
        <c:lblAlgn val="ctr"/>
        <c:lblOffset val="100"/>
        <c:noMultiLvlLbl val="0"/>
      </c:catAx>
      <c:valAx>
        <c:axId val="680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86584"/>
        <c:axId val="38153861"/>
      </c:barChart>
      <c:catAx>
        <c:axId val="5838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861"/>
        <c:auto val="1"/>
        <c:lblAlgn val="ctr"/>
        <c:lblOffset val="100"/>
        <c:noMultiLvlLbl val="0"/>
      </c:catAx>
      <c:valAx>
        <c:axId val="381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0313"/>
        <c:axId val="20370656"/>
      </c:barChart>
      <c:catAx>
        <c:axId val="8722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656"/>
        <c:auto val="1"/>
        <c:lblAlgn val="ctr"/>
        <c:lblOffset val="100"/>
        <c:noMultiLvlLbl val="0"/>
      </c:catAx>
      <c:valAx>
        <c:axId val="203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69667"/>
        <c:axId val="18265130"/>
      </c:barChart>
      <c:catAx>
        <c:axId val="5696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130"/>
        <c:auto val="1"/>
        <c:lblAlgn val="ctr"/>
        <c:lblOffset val="100"/>
        <c:noMultiLvlLbl val="0"/>
      </c:catAx>
      <c:valAx>
        <c:axId val="182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32790"/>
        <c:axId val="69329750"/>
      </c:barChart>
      <c:catAx>
        <c:axId val="548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750"/>
        <c:auto val="1"/>
        <c:lblAlgn val="ctr"/>
        <c:lblOffset val="100"/>
        <c:noMultiLvlLbl val="0"/>
      </c:catAx>
      <c:valAx>
        <c:axId val="693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12313"/>
        <c:axId val="55375161"/>
      </c:barChart>
      <c:catAx>
        <c:axId val="800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161"/>
        <c:auto val="1"/>
        <c:lblAlgn val="ctr"/>
        <c:lblOffset val="100"/>
        <c:noMultiLvlLbl val="0"/>
      </c:catAx>
      <c:valAx>
        <c:axId val="553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32421"/>
        <c:axId val="36449985"/>
      </c:barChart>
      <c:catAx>
        <c:axId val="174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985"/>
        <c:auto val="1"/>
        <c:lblAlgn val="ctr"/>
        <c:lblOffset val="100"/>
        <c:noMultiLvlLbl val="0"/>
      </c:catAx>
      <c:valAx>
        <c:axId val="3644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04867"/>
        <c:axId val="88374022"/>
      </c:barChart>
      <c:catAx>
        <c:axId val="279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022"/>
        <c:auto val="1"/>
        <c:lblAlgn val="ctr"/>
        <c:lblOffset val="100"/>
        <c:noMultiLvlLbl val="0"/>
      </c:catAx>
      <c:valAx>
        <c:axId val="883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89111"/>
        <c:axId val="19484381"/>
      </c:barChart>
      <c:catAx>
        <c:axId val="9478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381"/>
        <c:auto val="1"/>
        <c:lblAlgn val="ctr"/>
        <c:lblOffset val="100"/>
        <c:noMultiLvlLbl val="0"/>
      </c:catAx>
      <c:valAx>
        <c:axId val="194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