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53026"/>
        <c:axId val="44544330"/>
      </c:scatterChart>
      <c:valAx>
        <c:axId val="3505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330"/>
        <c:crossesAt val="0"/>
        <c:crossBetween val="midCat"/>
      </c:valAx>
      <c:valAx>
        <c:axId val="4454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86777"/>
        <c:axId val="43111004"/>
      </c:scatterChart>
      <c:valAx>
        <c:axId val="6308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004"/>
        <c:crossesAt val="0"/>
        <c:crossBetween val="midCat"/>
      </c:valAx>
      <c:valAx>
        <c:axId val="4311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7800"/>
        <c:axId val="66981600"/>
      </c:scatterChart>
      <c:valAx>
        <c:axId val="185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600"/>
        <c:crossesAt val="0"/>
        <c:crossBetween val="midCat"/>
      </c:valAx>
      <c:valAx>
        <c:axId val="6698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19531"/>
        <c:axId val="11001059"/>
      </c:scatterChart>
      <c:valAx>
        <c:axId val="6211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059"/>
        <c:crossesAt val="0"/>
        <c:crossBetween val="midCat"/>
      </c:valAx>
      <c:valAx>
        <c:axId val="1100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