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98693"/>
        <c:axId val="31592417"/>
      </c:scatterChart>
      <c:valAx>
        <c:axId val="2029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17"/>
        <c:crossesAt val="0"/>
        <c:crossBetween val="midCat"/>
      </c:valAx>
      <c:valAx>
        <c:axId val="3159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34431"/>
        <c:axId val="80940477"/>
      </c:scatterChart>
      <c:valAx>
        <c:axId val="2923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477"/>
        <c:crossesAt val="0"/>
        <c:crossBetween val="midCat"/>
      </c:valAx>
      <c:valAx>
        <c:axId val="8094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35940"/>
        <c:axId val="3079311"/>
      </c:scatterChart>
      <c:valAx>
        <c:axId val="5453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11"/>
        <c:crossesAt val="0"/>
        <c:crossBetween val="midCat"/>
      </c:valAx>
      <c:valAx>
        <c:axId val="307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57451"/>
        <c:axId val="85052376"/>
      </c:scatterChart>
      <c:valAx>
        <c:axId val="7625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376"/>
        <c:crossesAt val="0"/>
        <c:crossBetween val="midCat"/>
      </c:valAx>
      <c:valAx>
        <c:axId val="8505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