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6034"/>
        <c:axId val="82035257"/>
      </c:barChart>
      <c:catAx>
        <c:axId val="285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57"/>
        <c:auto val="1"/>
        <c:lblAlgn val="ctr"/>
        <c:lblOffset val="100"/>
        <c:noMultiLvlLbl val="0"/>
      </c:catAx>
      <c:valAx>
        <c:axId val="820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83014"/>
        <c:axId val="61050454"/>
      </c:barChart>
      <c:catAx>
        <c:axId val="540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454"/>
        <c:auto val="1"/>
        <c:lblAlgn val="ctr"/>
        <c:lblOffset val="100"/>
        <c:noMultiLvlLbl val="0"/>
      </c:catAx>
      <c:valAx>
        <c:axId val="610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1015"/>
        <c:axId val="75273158"/>
      </c:barChart>
      <c:catAx>
        <c:axId val="152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158"/>
        <c:auto val="1"/>
        <c:lblAlgn val="ctr"/>
        <c:lblOffset val="100"/>
        <c:noMultiLvlLbl val="0"/>
      </c:catAx>
      <c:valAx>
        <c:axId val="752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9235"/>
        <c:axId val="53488198"/>
      </c:barChart>
      <c:catAx>
        <c:axId val="525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98"/>
        <c:auto val="1"/>
        <c:lblAlgn val="ctr"/>
        <c:lblOffset val="100"/>
        <c:noMultiLvlLbl val="0"/>
      </c:catAx>
      <c:valAx>
        <c:axId val="534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08104"/>
        <c:axId val="10941411"/>
      </c:barChart>
      <c:catAx>
        <c:axId val="943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411"/>
        <c:auto val="1"/>
        <c:lblAlgn val="ctr"/>
        <c:lblOffset val="100"/>
        <c:noMultiLvlLbl val="0"/>
      </c:catAx>
      <c:valAx>
        <c:axId val="109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9061"/>
        <c:axId val="50901058"/>
      </c:barChart>
      <c:catAx>
        <c:axId val="180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58"/>
        <c:auto val="1"/>
        <c:lblAlgn val="ctr"/>
        <c:lblOffset val="100"/>
        <c:noMultiLvlLbl val="0"/>
      </c:catAx>
      <c:valAx>
        <c:axId val="509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1180"/>
        <c:axId val="41403070"/>
      </c:barChart>
      <c:catAx>
        <c:axId val="286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70"/>
        <c:auto val="1"/>
        <c:lblAlgn val="ctr"/>
        <c:lblOffset val="100"/>
        <c:noMultiLvlLbl val="0"/>
      </c:catAx>
      <c:valAx>
        <c:axId val="414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83167"/>
        <c:axId val="63225447"/>
      </c:barChart>
      <c:catAx>
        <c:axId val="553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447"/>
        <c:auto val="1"/>
        <c:lblAlgn val="ctr"/>
        <c:lblOffset val="100"/>
        <c:noMultiLvlLbl val="0"/>
      </c:catAx>
      <c:valAx>
        <c:axId val="632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37722"/>
        <c:axId val="22322498"/>
      </c:barChart>
      <c:catAx>
        <c:axId val="811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98"/>
        <c:auto val="1"/>
        <c:lblAlgn val="ctr"/>
        <c:lblOffset val="100"/>
        <c:noMultiLvlLbl val="0"/>
      </c:catAx>
      <c:valAx>
        <c:axId val="223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0063"/>
        <c:axId val="73186846"/>
      </c:barChart>
      <c:catAx>
        <c:axId val="300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846"/>
        <c:auto val="1"/>
        <c:lblAlgn val="ctr"/>
        <c:lblOffset val="100"/>
        <c:noMultiLvlLbl val="0"/>
      </c:catAx>
      <c:valAx>
        <c:axId val="731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72687"/>
        <c:axId val="80129784"/>
      </c:barChart>
      <c:catAx>
        <c:axId val="841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784"/>
        <c:auto val="1"/>
        <c:lblAlgn val="ctr"/>
        <c:lblOffset val="100"/>
        <c:noMultiLvlLbl val="0"/>
      </c:catAx>
      <c:valAx>
        <c:axId val="801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6959"/>
        <c:axId val="10541285"/>
      </c:barChart>
      <c:catAx>
        <c:axId val="179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85"/>
        <c:auto val="1"/>
        <c:lblAlgn val="ctr"/>
        <c:lblOffset val="100"/>
        <c:noMultiLvlLbl val="0"/>
      </c:catAx>
      <c:valAx>
        <c:axId val="105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42291"/>
        <c:axId val="56836184"/>
      </c:barChart>
      <c:catAx>
        <c:axId val="693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84"/>
        <c:auto val="1"/>
        <c:lblAlgn val="ctr"/>
        <c:lblOffset val="100"/>
        <c:noMultiLvlLbl val="0"/>
      </c:catAx>
      <c:valAx>
        <c:axId val="568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4575"/>
        <c:axId val="81993546"/>
      </c:barChart>
      <c:catAx>
        <c:axId val="885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546"/>
        <c:auto val="1"/>
        <c:lblAlgn val="ctr"/>
        <c:lblOffset val="100"/>
        <c:noMultiLvlLbl val="0"/>
      </c:catAx>
      <c:valAx>
        <c:axId val="819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9411"/>
        <c:axId val="56728323"/>
      </c:barChart>
      <c:catAx>
        <c:axId val="154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23"/>
        <c:auto val="1"/>
        <c:lblAlgn val="ctr"/>
        <c:lblOffset val="100"/>
        <c:noMultiLvlLbl val="0"/>
      </c:catAx>
      <c:valAx>
        <c:axId val="567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0863"/>
        <c:axId val="90991070"/>
      </c:barChart>
      <c:catAx>
        <c:axId val="164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70"/>
        <c:auto val="1"/>
        <c:lblAlgn val="ctr"/>
        <c:lblOffset val="100"/>
        <c:noMultiLvlLbl val="0"/>
      </c:catAx>
      <c:valAx>
        <c:axId val="909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1197"/>
        <c:axId val="157157"/>
      </c:barChart>
      <c:catAx>
        <c:axId val="271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7"/>
        <c:auto val="1"/>
        <c:lblAlgn val="ctr"/>
        <c:lblOffset val="100"/>
        <c:noMultiLvlLbl val="0"/>
      </c:catAx>
      <c:valAx>
        <c:axId val="1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5151"/>
        <c:axId val="21798823"/>
      </c:barChart>
      <c:catAx>
        <c:axId val="193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823"/>
        <c:auto val="1"/>
        <c:lblAlgn val="ctr"/>
        <c:lblOffset val="100"/>
        <c:noMultiLvlLbl val="0"/>
      </c:catAx>
      <c:valAx>
        <c:axId val="217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