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28496"/>
        <c:axId val="58773879"/>
      </c:scatterChart>
      <c:valAx>
        <c:axId val="67128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879"/>
        <c:crossesAt val="0"/>
        <c:crossBetween val="midCat"/>
      </c:valAx>
      <c:valAx>
        <c:axId val="58773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43300"/>
        <c:axId val="84609153"/>
      </c:scatterChart>
      <c:valAx>
        <c:axId val="80543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53"/>
        <c:crossesAt val="0"/>
        <c:crossBetween val="midCat"/>
      </c:valAx>
      <c:valAx>
        <c:axId val="84609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