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954090"/>
        <c:axId val="75042895"/>
      </c:barChart>
      <c:catAx>
        <c:axId val="11954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042895"/>
        <c:crossesAt val="0"/>
        <c:auto val="1"/>
        <c:lblAlgn val="ctr"/>
        <c:lblOffset val="100"/>
        <c:noMultiLvlLbl val="0"/>
      </c:catAx>
      <c:valAx>
        <c:axId val="750428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9540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163437"/>
        <c:axId val="92729085"/>
      </c:barChart>
      <c:catAx>
        <c:axId val="32163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729085"/>
        <c:crossesAt val="0"/>
        <c:auto val="1"/>
        <c:lblAlgn val="ctr"/>
        <c:lblOffset val="100"/>
        <c:noMultiLvlLbl val="0"/>
      </c:catAx>
      <c:valAx>
        <c:axId val="927290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1634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