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203076"/>
        <c:axId val="18253276"/>
      </c:scatterChart>
      <c:valAx>
        <c:axId val="17203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53276"/>
        <c:crossesAt val="0"/>
        <c:crossBetween val="midCat"/>
      </c:valAx>
      <c:valAx>
        <c:axId val="18253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030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