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9110547"/>
        <c:axId val="13837435"/>
      </c:scatterChart>
      <c:valAx>
        <c:axId val="1911054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7435"/>
        <c:crossesAt val="0"/>
        <c:crossBetween val="midCat"/>
      </c:valAx>
      <c:valAx>
        <c:axId val="138374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054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