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21198"/>
        <c:axId val="23200788"/>
      </c:lineChart>
      <c:catAx>
        <c:axId val="1232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200788"/>
        <c:crossesAt val="0"/>
        <c:auto val="1"/>
        <c:lblAlgn val="ctr"/>
        <c:lblOffset val="100"/>
        <c:noMultiLvlLbl val="0"/>
      </c:catAx>
      <c:valAx>
        <c:axId val="23200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3211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1744"/>
        <c:axId val="57930102"/>
      </c:lineChart>
      <c:catAx>
        <c:axId val="9398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930102"/>
        <c:crossesAt val="0"/>
        <c:auto val="1"/>
        <c:lblAlgn val="ctr"/>
        <c:lblOffset val="100"/>
        <c:noMultiLvlLbl val="0"/>
      </c:catAx>
      <c:valAx>
        <c:axId val="57930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9817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23081"/>
        <c:axId val="65817967"/>
      </c:lineChart>
      <c:catAx>
        <c:axId val="8372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817967"/>
        <c:crossesAt val="0"/>
        <c:auto val="1"/>
        <c:lblAlgn val="ctr"/>
        <c:lblOffset val="100"/>
        <c:noMultiLvlLbl val="0"/>
      </c:catAx>
      <c:valAx>
        <c:axId val="65817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7230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