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1359"/>
        <c:axId val="41982285"/>
      </c:lineChart>
      <c:catAx>
        <c:axId val="3963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82285"/>
        <c:crossesAt val="0"/>
        <c:auto val="1"/>
        <c:lblAlgn val="ctr"/>
        <c:lblOffset val="100"/>
        <c:noMultiLvlLbl val="0"/>
      </c:catAx>
      <c:valAx>
        <c:axId val="4198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31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9806"/>
        <c:axId val="93714747"/>
      </c:lineChart>
      <c:catAx>
        <c:axId val="8024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14747"/>
        <c:crossesAt val="0"/>
        <c:auto val="1"/>
        <c:lblAlgn val="ctr"/>
        <c:lblOffset val="100"/>
        <c:noMultiLvlLbl val="0"/>
      </c:catAx>
      <c:valAx>
        <c:axId val="93714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498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