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5513"/>
        <c:axId val="58397830"/>
      </c:lineChart>
      <c:catAx>
        <c:axId val="439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97830"/>
        <c:crossesAt val="0"/>
        <c:auto val="1"/>
        <c:lblAlgn val="ctr"/>
        <c:lblOffset val="100"/>
        <c:noMultiLvlLbl val="0"/>
      </c:catAx>
      <c:valAx>
        <c:axId val="58397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155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283"/>
        <c:axId val="31370298"/>
      </c:lineChart>
      <c:catAx>
        <c:axId val="458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70298"/>
        <c:crossesAt val="0"/>
        <c:auto val="1"/>
        <c:lblAlgn val="ctr"/>
        <c:lblOffset val="100"/>
        <c:noMultiLvlLbl val="0"/>
      </c:catAx>
      <c:valAx>
        <c:axId val="3137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0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9787"/>
        <c:axId val="47106618"/>
      </c:lineChart>
      <c:catAx>
        <c:axId val="549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06618"/>
        <c:crossesAt val="0"/>
        <c:auto val="1"/>
        <c:lblAlgn val="ctr"/>
        <c:lblOffset val="100"/>
        <c:noMultiLvlLbl val="0"/>
      </c:catAx>
      <c:valAx>
        <c:axId val="4710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397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