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5524"/>
        <c:axId val="99884486"/>
      </c:lineChart>
      <c:catAx>
        <c:axId val="8829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884486"/>
        <c:crossesAt val="0"/>
        <c:auto val="1"/>
        <c:lblAlgn val="ctr"/>
        <c:lblOffset val="100"/>
        <c:noMultiLvlLbl val="0"/>
      </c:catAx>
      <c:valAx>
        <c:axId val="9988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2955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9629"/>
        <c:axId val="80928454"/>
      </c:lineChart>
      <c:catAx>
        <c:axId val="2358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28454"/>
        <c:crossesAt val="0"/>
        <c:auto val="1"/>
        <c:lblAlgn val="ctr"/>
        <c:lblOffset val="100"/>
        <c:noMultiLvlLbl val="0"/>
      </c:catAx>
      <c:valAx>
        <c:axId val="80928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896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6971"/>
        <c:axId val="70983784"/>
      </c:lineChart>
      <c:catAx>
        <c:axId val="8221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983784"/>
        <c:crossesAt val="0"/>
        <c:auto val="1"/>
        <c:lblAlgn val="ctr"/>
        <c:lblOffset val="100"/>
        <c:noMultiLvlLbl val="0"/>
      </c:catAx>
      <c:valAx>
        <c:axId val="7098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16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