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36581"/>
        <c:axId val="36904557"/>
      </c:lineChart>
      <c:catAx>
        <c:axId val="24136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904557"/>
        <c:crossesAt val="0"/>
        <c:auto val="1"/>
        <c:lblAlgn val="ctr"/>
        <c:lblOffset val="100"/>
        <c:noMultiLvlLbl val="0"/>
      </c:catAx>
      <c:valAx>
        <c:axId val="36904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1365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56964"/>
        <c:axId val="16325276"/>
      </c:lineChart>
      <c:catAx>
        <c:axId val="72456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325276"/>
        <c:crossesAt val="0"/>
        <c:auto val="1"/>
        <c:lblAlgn val="ctr"/>
        <c:lblOffset val="100"/>
        <c:noMultiLvlLbl val="0"/>
      </c:catAx>
      <c:valAx>
        <c:axId val="16325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4569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