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50950"/>
        <c:axId val="55363633"/>
      </c:lineChart>
      <c:catAx>
        <c:axId val="1695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363633"/>
        <c:crossesAt val="0"/>
        <c:auto val="1"/>
        <c:lblAlgn val="ctr"/>
        <c:lblOffset val="100"/>
        <c:noMultiLvlLbl val="0"/>
      </c:catAx>
      <c:valAx>
        <c:axId val="55363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9509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46050"/>
        <c:axId val="73546838"/>
      </c:lineChart>
      <c:catAx>
        <c:axId val="6104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546838"/>
        <c:crossesAt val="0"/>
        <c:auto val="1"/>
        <c:lblAlgn val="ctr"/>
        <c:lblOffset val="100"/>
        <c:noMultiLvlLbl val="0"/>
      </c:catAx>
      <c:valAx>
        <c:axId val="73546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0460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44832"/>
        <c:axId val="17270447"/>
      </c:lineChart>
      <c:catAx>
        <c:axId val="4844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270447"/>
        <c:crossesAt val="0"/>
        <c:auto val="1"/>
        <c:lblAlgn val="ctr"/>
        <c:lblOffset val="100"/>
        <c:noMultiLvlLbl val="0"/>
      </c:catAx>
      <c:valAx>
        <c:axId val="17270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4448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