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16367"/>
        <c:axId val="81214497"/>
      </c:lineChart>
      <c:catAx>
        <c:axId val="24516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214497"/>
        <c:crossesAt val="0"/>
        <c:auto val="1"/>
        <c:lblAlgn val="ctr"/>
        <c:lblOffset val="100"/>
        <c:noMultiLvlLbl val="0"/>
      </c:catAx>
      <c:valAx>
        <c:axId val="81214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5163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87810"/>
        <c:axId val="66762619"/>
      </c:lineChart>
      <c:catAx>
        <c:axId val="29187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762619"/>
        <c:crossesAt val="0"/>
        <c:auto val="1"/>
        <c:lblAlgn val="ctr"/>
        <c:lblOffset val="100"/>
        <c:noMultiLvlLbl val="0"/>
      </c:catAx>
      <c:valAx>
        <c:axId val="66762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1878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