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7259"/>
        <c:axId val="14376748"/>
      </c:lineChart>
      <c:catAx>
        <c:axId val="1054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76748"/>
        <c:crossesAt val="0"/>
        <c:auto val="1"/>
        <c:lblAlgn val="ctr"/>
        <c:lblOffset val="100"/>
        <c:noMultiLvlLbl val="0"/>
      </c:catAx>
      <c:valAx>
        <c:axId val="14376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472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3091"/>
        <c:axId val="64152703"/>
      </c:lineChart>
      <c:catAx>
        <c:axId val="1689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152703"/>
        <c:crossesAt val="0"/>
        <c:auto val="1"/>
        <c:lblAlgn val="ctr"/>
        <c:lblOffset val="100"/>
        <c:noMultiLvlLbl val="0"/>
      </c:catAx>
      <c:valAx>
        <c:axId val="64152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8930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1821"/>
        <c:axId val="59455311"/>
      </c:lineChart>
      <c:catAx>
        <c:axId val="2000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55311"/>
        <c:crossesAt val="0"/>
        <c:auto val="1"/>
        <c:lblAlgn val="ctr"/>
        <c:lblOffset val="100"/>
        <c:noMultiLvlLbl val="0"/>
      </c:catAx>
      <c:valAx>
        <c:axId val="5945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0018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