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1317"/>
        <c:axId val="27975389"/>
      </c:lineChart>
      <c:catAx>
        <c:axId val="7899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75389"/>
        <c:crossesAt val="0"/>
        <c:auto val="1"/>
        <c:lblAlgn val="ctr"/>
        <c:lblOffset val="100"/>
        <c:noMultiLvlLbl val="0"/>
      </c:catAx>
      <c:valAx>
        <c:axId val="2797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913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7515"/>
        <c:axId val="24645508"/>
      </c:lineChart>
      <c:catAx>
        <c:axId val="1484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45508"/>
        <c:crossesAt val="0"/>
        <c:auto val="1"/>
        <c:lblAlgn val="ctr"/>
        <c:lblOffset val="100"/>
        <c:noMultiLvlLbl val="0"/>
      </c:catAx>
      <c:valAx>
        <c:axId val="2464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475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