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44368"/>
        <c:axId val="30201328"/>
      </c:lineChart>
      <c:catAx>
        <c:axId val="64844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201328"/>
        <c:crossesAt val="0"/>
        <c:auto val="1"/>
        <c:lblAlgn val="ctr"/>
        <c:lblOffset val="100"/>
        <c:noMultiLvlLbl val="0"/>
      </c:catAx>
      <c:valAx>
        <c:axId val="30201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8443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08992"/>
        <c:axId val="36732798"/>
      </c:lineChart>
      <c:catAx>
        <c:axId val="79508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732798"/>
        <c:crossesAt val="0"/>
        <c:auto val="1"/>
        <c:lblAlgn val="ctr"/>
        <c:lblOffset val="100"/>
        <c:noMultiLvlLbl val="0"/>
      </c:catAx>
      <c:valAx>
        <c:axId val="36732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5089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74125"/>
        <c:axId val="34851511"/>
      </c:lineChart>
      <c:catAx>
        <c:axId val="8217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851511"/>
        <c:crossesAt val="0"/>
        <c:auto val="1"/>
        <c:lblAlgn val="ctr"/>
        <c:lblOffset val="100"/>
        <c:noMultiLvlLbl val="0"/>
      </c:catAx>
      <c:valAx>
        <c:axId val="34851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1741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