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0283"/>
        <c:axId val="91611536"/>
      </c:lineChart>
      <c:catAx>
        <c:axId val="5540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11536"/>
        <c:crossesAt val="0"/>
        <c:auto val="1"/>
        <c:lblAlgn val="ctr"/>
        <c:lblOffset val="100"/>
        <c:noMultiLvlLbl val="0"/>
      </c:catAx>
      <c:valAx>
        <c:axId val="91611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402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1526"/>
        <c:axId val="39699483"/>
      </c:lineChart>
      <c:catAx>
        <c:axId val="19721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699483"/>
        <c:crossesAt val="0"/>
        <c:auto val="1"/>
        <c:lblAlgn val="ctr"/>
        <c:lblOffset val="100"/>
        <c:noMultiLvlLbl val="0"/>
      </c:catAx>
      <c:valAx>
        <c:axId val="39699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7215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