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3071"/>
        <c:axId val="1850738"/>
      </c:barChart>
      <c:catAx>
        <c:axId val="811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8"/>
        <c:auto val="1"/>
        <c:lblAlgn val="ctr"/>
        <c:lblOffset val="100"/>
        <c:noMultiLvlLbl val="0"/>
      </c:catAx>
      <c:valAx>
        <c:axId val="18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4956"/>
        <c:axId val="92956640"/>
      </c:barChart>
      <c:catAx>
        <c:axId val="585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40"/>
        <c:auto val="1"/>
        <c:lblAlgn val="ctr"/>
        <c:lblOffset val="100"/>
        <c:noMultiLvlLbl val="0"/>
      </c:catAx>
      <c:valAx>
        <c:axId val="929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5485"/>
        <c:axId val="77690996"/>
      </c:barChart>
      <c:catAx>
        <c:axId val="495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996"/>
        <c:auto val="1"/>
        <c:lblAlgn val="ctr"/>
        <c:lblOffset val="100"/>
        <c:noMultiLvlLbl val="0"/>
      </c:catAx>
      <c:valAx>
        <c:axId val="776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0789"/>
        <c:axId val="77109596"/>
      </c:barChart>
      <c:catAx>
        <c:axId val="639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596"/>
        <c:auto val="1"/>
        <c:lblAlgn val="ctr"/>
        <c:lblOffset val="100"/>
        <c:noMultiLvlLbl val="0"/>
      </c:catAx>
      <c:valAx>
        <c:axId val="771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0330"/>
        <c:axId val="54012024"/>
      </c:barChart>
      <c:catAx>
        <c:axId val="557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24"/>
        <c:auto val="1"/>
        <c:lblAlgn val="ctr"/>
        <c:lblOffset val="100"/>
        <c:noMultiLvlLbl val="0"/>
      </c:catAx>
      <c:valAx>
        <c:axId val="540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9349"/>
        <c:axId val="58672695"/>
      </c:barChart>
      <c:catAx>
        <c:axId val="935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695"/>
        <c:auto val="1"/>
        <c:lblAlgn val="ctr"/>
        <c:lblOffset val="100"/>
        <c:noMultiLvlLbl val="0"/>
      </c:catAx>
      <c:valAx>
        <c:axId val="586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8592"/>
        <c:axId val="41168001"/>
      </c:barChart>
      <c:catAx>
        <c:axId val="7089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01"/>
        <c:auto val="1"/>
        <c:lblAlgn val="ctr"/>
        <c:lblOffset val="100"/>
        <c:noMultiLvlLbl val="0"/>
      </c:catAx>
      <c:valAx>
        <c:axId val="411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5560"/>
        <c:axId val="95931088"/>
      </c:barChart>
      <c:catAx>
        <c:axId val="714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088"/>
        <c:auto val="1"/>
        <c:lblAlgn val="ctr"/>
        <c:lblOffset val="100"/>
        <c:noMultiLvlLbl val="0"/>
      </c:catAx>
      <c:valAx>
        <c:axId val="959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6638"/>
        <c:axId val="14531052"/>
      </c:barChart>
      <c:catAx>
        <c:axId val="632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52"/>
        <c:auto val="1"/>
        <c:lblAlgn val="ctr"/>
        <c:lblOffset val="100"/>
        <c:noMultiLvlLbl val="0"/>
      </c:catAx>
      <c:valAx>
        <c:axId val="145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5348"/>
        <c:axId val="87607378"/>
      </c:barChart>
      <c:catAx>
        <c:axId val="139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78"/>
        <c:auto val="1"/>
        <c:lblAlgn val="ctr"/>
        <c:lblOffset val="100"/>
        <c:noMultiLvlLbl val="0"/>
      </c:catAx>
      <c:valAx>
        <c:axId val="876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6329"/>
        <c:axId val="67099326"/>
      </c:barChart>
      <c:catAx>
        <c:axId val="640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26"/>
        <c:auto val="1"/>
        <c:lblAlgn val="ctr"/>
        <c:lblOffset val="100"/>
        <c:noMultiLvlLbl val="0"/>
      </c:catAx>
      <c:valAx>
        <c:axId val="670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3879"/>
        <c:axId val="10349126"/>
      </c:barChart>
      <c:catAx>
        <c:axId val="398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26"/>
        <c:auto val="1"/>
        <c:lblAlgn val="ctr"/>
        <c:lblOffset val="100"/>
        <c:noMultiLvlLbl val="0"/>
      </c:catAx>
      <c:valAx>
        <c:axId val="103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3757"/>
        <c:axId val="87040101"/>
      </c:barChart>
      <c:catAx>
        <c:axId val="948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101"/>
        <c:auto val="1"/>
        <c:lblAlgn val="ctr"/>
        <c:lblOffset val="100"/>
        <c:noMultiLvlLbl val="0"/>
      </c:catAx>
      <c:valAx>
        <c:axId val="870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9041"/>
        <c:axId val="31919419"/>
      </c:barChart>
      <c:catAx>
        <c:axId val="478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19"/>
        <c:auto val="1"/>
        <c:lblAlgn val="ctr"/>
        <c:lblOffset val="100"/>
        <c:noMultiLvlLbl val="0"/>
      </c:catAx>
      <c:valAx>
        <c:axId val="319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6076"/>
        <c:axId val="85202558"/>
      </c:barChart>
      <c:catAx>
        <c:axId val="572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558"/>
        <c:auto val="1"/>
        <c:lblAlgn val="ctr"/>
        <c:lblOffset val="100"/>
        <c:noMultiLvlLbl val="0"/>
      </c:catAx>
      <c:valAx>
        <c:axId val="852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3879"/>
        <c:axId val="35746057"/>
      </c:barChart>
      <c:catAx>
        <c:axId val="201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57"/>
        <c:auto val="1"/>
        <c:lblAlgn val="ctr"/>
        <c:lblOffset val="100"/>
        <c:noMultiLvlLbl val="0"/>
      </c:catAx>
      <c:valAx>
        <c:axId val="357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54853"/>
        <c:axId val="79876314"/>
      </c:barChart>
      <c:catAx>
        <c:axId val="534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314"/>
        <c:auto val="1"/>
        <c:lblAlgn val="ctr"/>
        <c:lblOffset val="100"/>
        <c:noMultiLvlLbl val="0"/>
      </c:catAx>
      <c:valAx>
        <c:axId val="798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32975"/>
        <c:axId val="45796917"/>
      </c:barChart>
      <c:catAx>
        <c:axId val="567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917"/>
        <c:auto val="1"/>
        <c:lblAlgn val="ctr"/>
        <c:lblOffset val="100"/>
        <c:noMultiLvlLbl val="0"/>
      </c:catAx>
      <c:valAx>
        <c:axId val="457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