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920"/>
        <c:axId val="72875457"/>
      </c:scatterChart>
      <c:valAx>
        <c:axId val="303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57"/>
        <c:crossesAt val="0"/>
        <c:crossBetween val="midCat"/>
      </c:valAx>
      <c:valAx>
        <c:axId val="7287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6099"/>
        <c:axId val="79651971"/>
      </c:scatterChart>
      <c:valAx>
        <c:axId val="4526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971"/>
        <c:crossesAt val="0"/>
        <c:crossBetween val="midCat"/>
      </c:valAx>
      <c:valAx>
        <c:axId val="7965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4394"/>
        <c:axId val="35741324"/>
      </c:scatterChart>
      <c:valAx>
        <c:axId val="2578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24"/>
        <c:crossesAt val="0"/>
        <c:crossBetween val="midCat"/>
      </c:valAx>
      <c:valAx>
        <c:axId val="3574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65546"/>
        <c:axId val="43169148"/>
      </c:scatterChart>
      <c:valAx>
        <c:axId val="1306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148"/>
        <c:crossesAt val="0"/>
        <c:crossBetween val="midCat"/>
      </c:valAx>
      <c:valAx>
        <c:axId val="4316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