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232714"/>
        <c:axId val="24380419"/>
      </c:scatterChart>
      <c:valAx>
        <c:axId val="71232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0419"/>
        <c:crossesAt val="0"/>
        <c:crossBetween val="midCat"/>
      </c:valAx>
      <c:valAx>
        <c:axId val="24380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2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131203"/>
        <c:axId val="27122599"/>
      </c:scatterChart>
      <c:valAx>
        <c:axId val="60131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2599"/>
        <c:crossesAt val="0"/>
        <c:crossBetween val="midCat"/>
      </c:valAx>
      <c:valAx>
        <c:axId val="27122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1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577716"/>
        <c:axId val="82624235"/>
      </c:scatterChart>
      <c:valAx>
        <c:axId val="79577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4235"/>
        <c:crossesAt val="0"/>
        <c:crossBetween val="midCat"/>
      </c:valAx>
      <c:valAx>
        <c:axId val="82624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7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852935"/>
        <c:axId val="22441435"/>
      </c:scatterChart>
      <c:valAx>
        <c:axId val="50852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1435"/>
        <c:crossesAt val="0"/>
        <c:crossBetween val="midCat"/>
      </c:valAx>
      <c:valAx>
        <c:axId val="22441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2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