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87836"/>
        <c:axId val="97190155"/>
      </c:barChart>
      <c:catAx>
        <c:axId val="4428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155"/>
        <c:auto val="1"/>
        <c:lblAlgn val="ctr"/>
        <c:lblOffset val="100"/>
        <c:noMultiLvlLbl val="0"/>
      </c:catAx>
      <c:valAx>
        <c:axId val="971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4772"/>
        <c:axId val="3081124"/>
      </c:barChart>
      <c:catAx>
        <c:axId val="272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24"/>
        <c:auto val="1"/>
        <c:lblAlgn val="ctr"/>
        <c:lblOffset val="100"/>
        <c:noMultiLvlLbl val="0"/>
      </c:catAx>
      <c:valAx>
        <c:axId val="30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7375"/>
        <c:axId val="16558047"/>
      </c:barChart>
      <c:catAx>
        <c:axId val="6696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047"/>
        <c:auto val="1"/>
        <c:lblAlgn val="ctr"/>
        <c:lblOffset val="100"/>
        <c:noMultiLvlLbl val="0"/>
      </c:catAx>
      <c:valAx>
        <c:axId val="165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40400"/>
        <c:axId val="11156073"/>
      </c:barChart>
      <c:catAx>
        <c:axId val="7024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073"/>
        <c:auto val="1"/>
        <c:lblAlgn val="ctr"/>
        <c:lblOffset val="100"/>
        <c:noMultiLvlLbl val="0"/>
      </c:catAx>
      <c:valAx>
        <c:axId val="111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59176"/>
        <c:axId val="9136822"/>
      </c:barChart>
      <c:catAx>
        <c:axId val="723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22"/>
        <c:auto val="1"/>
        <c:lblAlgn val="ctr"/>
        <c:lblOffset val="100"/>
        <c:noMultiLvlLbl val="0"/>
      </c:catAx>
      <c:valAx>
        <c:axId val="91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75438"/>
        <c:axId val="2725592"/>
      </c:barChart>
      <c:catAx>
        <c:axId val="978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92"/>
        <c:auto val="1"/>
        <c:lblAlgn val="ctr"/>
        <c:lblOffset val="100"/>
        <c:noMultiLvlLbl val="0"/>
      </c:catAx>
      <c:valAx>
        <c:axId val="27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9404"/>
        <c:axId val="92522058"/>
      </c:barChart>
      <c:catAx>
        <c:axId val="3245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58"/>
        <c:auto val="1"/>
        <c:lblAlgn val="ctr"/>
        <c:lblOffset val="100"/>
        <c:noMultiLvlLbl val="0"/>
      </c:catAx>
      <c:valAx>
        <c:axId val="925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41158"/>
        <c:axId val="88345323"/>
      </c:barChart>
      <c:catAx>
        <c:axId val="382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323"/>
        <c:auto val="1"/>
        <c:lblAlgn val="ctr"/>
        <c:lblOffset val="100"/>
        <c:noMultiLvlLbl val="0"/>
      </c:catAx>
      <c:valAx>
        <c:axId val="883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20647"/>
        <c:axId val="10724945"/>
      </c:barChart>
      <c:catAx>
        <c:axId val="879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945"/>
        <c:auto val="1"/>
        <c:lblAlgn val="ctr"/>
        <c:lblOffset val="100"/>
        <c:noMultiLvlLbl val="0"/>
      </c:catAx>
      <c:valAx>
        <c:axId val="107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13177"/>
        <c:axId val="46670854"/>
      </c:barChart>
      <c:catAx>
        <c:axId val="236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854"/>
        <c:auto val="1"/>
        <c:lblAlgn val="ctr"/>
        <c:lblOffset val="100"/>
        <c:noMultiLvlLbl val="0"/>
      </c:catAx>
      <c:valAx>
        <c:axId val="466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53406"/>
        <c:axId val="22777423"/>
      </c:barChart>
      <c:catAx>
        <c:axId val="9525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423"/>
        <c:auto val="1"/>
        <c:lblAlgn val="ctr"/>
        <c:lblOffset val="100"/>
        <c:noMultiLvlLbl val="0"/>
      </c:catAx>
      <c:valAx>
        <c:axId val="227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2252"/>
        <c:axId val="97311822"/>
      </c:barChart>
      <c:catAx>
        <c:axId val="2210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822"/>
        <c:auto val="1"/>
        <c:lblAlgn val="ctr"/>
        <c:lblOffset val="100"/>
        <c:noMultiLvlLbl val="0"/>
      </c:catAx>
      <c:valAx>
        <c:axId val="973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7146"/>
        <c:axId val="25330719"/>
      </c:barChart>
      <c:catAx>
        <c:axId val="254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719"/>
        <c:auto val="1"/>
        <c:lblAlgn val="ctr"/>
        <c:lblOffset val="100"/>
        <c:noMultiLvlLbl val="0"/>
      </c:catAx>
      <c:valAx>
        <c:axId val="253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7875"/>
        <c:axId val="59033761"/>
      </c:barChart>
      <c:catAx>
        <c:axId val="3498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761"/>
        <c:auto val="1"/>
        <c:lblAlgn val="ctr"/>
        <c:lblOffset val="100"/>
        <c:noMultiLvlLbl val="0"/>
      </c:catAx>
      <c:valAx>
        <c:axId val="590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7315"/>
        <c:axId val="67311665"/>
      </c:barChart>
      <c:catAx>
        <c:axId val="980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665"/>
        <c:auto val="1"/>
        <c:lblAlgn val="ctr"/>
        <c:lblOffset val="100"/>
        <c:noMultiLvlLbl val="0"/>
      </c:catAx>
      <c:valAx>
        <c:axId val="673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99011"/>
        <c:axId val="3338950"/>
      </c:barChart>
      <c:catAx>
        <c:axId val="1629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50"/>
        <c:auto val="1"/>
        <c:lblAlgn val="ctr"/>
        <c:lblOffset val="100"/>
        <c:noMultiLvlLbl val="0"/>
      </c:catAx>
      <c:valAx>
        <c:axId val="33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0230"/>
        <c:axId val="40496843"/>
      </c:barChart>
      <c:catAx>
        <c:axId val="751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843"/>
        <c:auto val="1"/>
        <c:lblAlgn val="ctr"/>
        <c:lblOffset val="100"/>
        <c:noMultiLvlLbl val="0"/>
      </c:catAx>
      <c:valAx>
        <c:axId val="404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64406"/>
        <c:axId val="97441375"/>
      </c:barChart>
      <c:catAx>
        <c:axId val="6936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375"/>
        <c:auto val="1"/>
        <c:lblAlgn val="ctr"/>
        <c:lblOffset val="100"/>
        <c:noMultiLvlLbl val="0"/>
      </c:catAx>
      <c:valAx>
        <c:axId val="974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