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087830"/>
        <c:axId val="43678774"/>
      </c:lineChart>
      <c:catAx>
        <c:axId val="560878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8774"/>
        <c:crossesAt val="0"/>
        <c:auto val="1"/>
        <c:lblAlgn val="ctr"/>
        <c:lblOffset val="100"/>
        <c:noMultiLvlLbl val="0"/>
      </c:catAx>
      <c:valAx>
        <c:axId val="43678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78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882336"/>
        <c:axId val="52378105"/>
      </c:lineChart>
      <c:catAx>
        <c:axId val="978823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8105"/>
        <c:crossesAt val="0"/>
        <c:auto val="1"/>
        <c:lblAlgn val="ctr"/>
        <c:lblOffset val="100"/>
        <c:noMultiLvlLbl val="0"/>
      </c:catAx>
      <c:valAx>
        <c:axId val="52378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23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1309572"/>
        <c:axId val="53939951"/>
      </c:lineChart>
      <c:catAx>
        <c:axId val="713095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9951"/>
        <c:crossesAt val="0"/>
        <c:auto val="1"/>
        <c:lblAlgn val="ctr"/>
        <c:lblOffset val="100"/>
        <c:noMultiLvlLbl val="0"/>
      </c:catAx>
      <c:valAx>
        <c:axId val="5393995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95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1325250"/>
        <c:axId val="84769890"/>
      </c:scatterChart>
      <c:valAx>
        <c:axId val="813252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9890"/>
        <c:crossesAt val="0"/>
        <c:crossBetween val="midCat"/>
      </c:valAx>
      <c:valAx>
        <c:axId val="8476989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525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9041159"/>
        <c:axId val="57564013"/>
      </c:scatterChart>
      <c:valAx>
        <c:axId val="990411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4013"/>
        <c:crossesAt val="0"/>
        <c:crossBetween val="midCat"/>
      </c:valAx>
      <c:valAx>
        <c:axId val="57564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115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