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4120"/>
        <c:axId val="80879661"/>
      </c:lineChart>
      <c:catAx>
        <c:axId val="7239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661"/>
        <c:crossesAt val="0"/>
        <c:auto val="1"/>
        <c:lblAlgn val="ctr"/>
        <c:lblOffset val="100"/>
        <c:noMultiLvlLbl val="0"/>
      </c:catAx>
      <c:valAx>
        <c:axId val="80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7800"/>
        <c:axId val="18882951"/>
      </c:lineChart>
      <c:catAx>
        <c:axId val="2600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51"/>
        <c:crossesAt val="0"/>
        <c:auto val="1"/>
        <c:lblAlgn val="ctr"/>
        <c:lblOffset val="100"/>
        <c:noMultiLvlLbl val="0"/>
      </c:catAx>
      <c:valAx>
        <c:axId val="188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61968"/>
        <c:axId val="70798782"/>
      </c:lineChart>
      <c:catAx>
        <c:axId val="8356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82"/>
        <c:crossesAt val="0"/>
        <c:auto val="1"/>
        <c:lblAlgn val="ctr"/>
        <c:lblOffset val="100"/>
        <c:noMultiLvlLbl val="0"/>
      </c:catAx>
      <c:valAx>
        <c:axId val="70798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052018"/>
        <c:axId val="57782341"/>
      </c:scatterChart>
      <c:valAx>
        <c:axId val="8005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341"/>
        <c:crossesAt val="0"/>
        <c:crossBetween val="midCat"/>
      </c:valAx>
      <c:valAx>
        <c:axId val="57782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85235"/>
        <c:axId val="98630534"/>
      </c:scatterChart>
      <c:valAx>
        <c:axId val="7348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34"/>
        <c:crossesAt val="0"/>
        <c:crossBetween val="midCat"/>
      </c:valAx>
      <c:valAx>
        <c:axId val="986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