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404301"/>
        <c:axId val="98588638"/>
      </c:scatterChart>
      <c:valAx>
        <c:axId val="85404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638"/>
        <c:crossesAt val="0"/>
        <c:crossBetween val="midCat"/>
      </c:valAx>
      <c:valAx>
        <c:axId val="98588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00407"/>
        <c:axId val="27172449"/>
      </c:scatterChart>
      <c:valAx>
        <c:axId val="715004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449"/>
        <c:crossesAt val="0"/>
        <c:crossBetween val="midCat"/>
      </c:valAx>
      <c:valAx>
        <c:axId val="27172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10863"/>
        <c:axId val="91838027"/>
      </c:scatterChart>
      <c:valAx>
        <c:axId val="535108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027"/>
        <c:crossesAt val="0"/>
        <c:crossBetween val="midCat"/>
      </c:valAx>
      <c:valAx>
        <c:axId val="91838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73170"/>
        <c:axId val="44618077"/>
      </c:scatterChart>
      <c:valAx>
        <c:axId val="543731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077"/>
        <c:crossesAt val="0"/>
        <c:crossBetween val="midCat"/>
      </c:valAx>
      <c:valAx>
        <c:axId val="44618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6383"/>
        <c:axId val="83046332"/>
      </c:scatterChart>
      <c:valAx>
        <c:axId val="237263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332"/>
        <c:crossesAt val="0"/>
        <c:crossBetween val="midCat"/>
      </c:valAx>
      <c:valAx>
        <c:axId val="83046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87485"/>
        <c:axId val="13251596"/>
      </c:scatterChart>
      <c:valAx>
        <c:axId val="778874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596"/>
        <c:crossesAt val="0"/>
        <c:crossBetween val="midCat"/>
      </c:valAx>
      <c:valAx>
        <c:axId val="13251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1287"/>
        <c:axId val="13534927"/>
      </c:scatterChart>
      <c:valAx>
        <c:axId val="454112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927"/>
        <c:crossesAt val="0"/>
        <c:crossBetween val="midCat"/>
      </c:valAx>
      <c:valAx>
        <c:axId val="13534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9954"/>
        <c:axId val="14448123"/>
      </c:scatterChart>
      <c:valAx>
        <c:axId val="57439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123"/>
        <c:crossesAt val="0"/>
        <c:crossBetween val="midCat"/>
      </c:valAx>
      <c:valAx>
        <c:axId val="14448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0587"/>
        <c:axId val="73823380"/>
      </c:scatterChart>
      <c:valAx>
        <c:axId val="45705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380"/>
        <c:crossesAt val="0"/>
        <c:crossBetween val="midCat"/>
      </c:valAx>
      <c:valAx>
        <c:axId val="73823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4219"/>
        <c:axId val="62930196"/>
      </c:scatterChart>
      <c:valAx>
        <c:axId val="619342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196"/>
        <c:crossesAt val="0"/>
        <c:crossBetween val="midCat"/>
      </c:valAx>
      <c:valAx>
        <c:axId val="6293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5060"/>
        <c:axId val="81051040"/>
      </c:scatterChart>
      <c:valAx>
        <c:axId val="602350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040"/>
        <c:crossesAt val="0"/>
        <c:crossBetween val="midCat"/>
      </c:valAx>
      <c:valAx>
        <c:axId val="81051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686461"/>
        <c:axId val="40799047"/>
      </c:scatterChart>
      <c:valAx>
        <c:axId val="10686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047"/>
        <c:crossesAt val="0"/>
        <c:crossBetween val="midCat"/>
      </c:valAx>
      <c:valAx>
        <c:axId val="40799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