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33263"/>
        <c:axId val="29415173"/>
      </c:scatterChart>
      <c:valAx>
        <c:axId val="371332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73"/>
        <c:crossesAt val="0"/>
        <c:crossBetween val="midCat"/>
      </c:valAx>
      <c:valAx>
        <c:axId val="2941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9186"/>
        <c:axId val="80664072"/>
      </c:scatterChart>
      <c:valAx>
        <c:axId val="21089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072"/>
        <c:crossesAt val="0"/>
        <c:crossBetween val="midCat"/>
      </c:valAx>
      <c:valAx>
        <c:axId val="8066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3298"/>
        <c:axId val="52801424"/>
      </c:scatterChart>
      <c:valAx>
        <c:axId val="54163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424"/>
        <c:crossesAt val="0"/>
        <c:crossBetween val="midCat"/>
      </c:valAx>
      <c:valAx>
        <c:axId val="5280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794"/>
        <c:axId val="87757007"/>
      </c:scatterChart>
      <c:valAx>
        <c:axId val="6678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007"/>
        <c:crossesAt val="0"/>
        <c:crossBetween val="midCat"/>
      </c:valAx>
      <c:valAx>
        <c:axId val="8775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5852"/>
        <c:axId val="38951036"/>
      </c:scatterChart>
      <c:valAx>
        <c:axId val="619258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36"/>
        <c:crossesAt val="0"/>
        <c:crossBetween val="midCat"/>
      </c:valAx>
      <c:valAx>
        <c:axId val="3895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7504"/>
        <c:axId val="18936936"/>
      </c:scatterChart>
      <c:valAx>
        <c:axId val="46667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36"/>
        <c:crossesAt val="0"/>
        <c:crossBetween val="midCat"/>
      </c:valAx>
      <c:valAx>
        <c:axId val="1893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6527"/>
        <c:axId val="65547742"/>
      </c:scatterChart>
      <c:valAx>
        <c:axId val="68806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742"/>
        <c:crossesAt val="0"/>
        <c:crossBetween val="midCat"/>
      </c:valAx>
      <c:valAx>
        <c:axId val="65547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5285"/>
        <c:axId val="29231894"/>
      </c:scatterChart>
      <c:valAx>
        <c:axId val="77765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94"/>
        <c:crossesAt val="0"/>
        <c:crossBetween val="midCat"/>
      </c:valAx>
      <c:valAx>
        <c:axId val="2923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3647"/>
        <c:axId val="64137672"/>
      </c:scatterChart>
      <c:valAx>
        <c:axId val="50253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672"/>
        <c:crossesAt val="0"/>
        <c:crossBetween val="midCat"/>
      </c:valAx>
      <c:valAx>
        <c:axId val="6413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80305"/>
        <c:axId val="48125069"/>
      </c:scatterChart>
      <c:valAx>
        <c:axId val="80480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069"/>
        <c:crossesAt val="0"/>
        <c:crossBetween val="midCat"/>
      </c:valAx>
      <c:valAx>
        <c:axId val="4812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80797"/>
        <c:axId val="96155987"/>
      </c:scatterChart>
      <c:valAx>
        <c:axId val="95480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87"/>
        <c:crossesAt val="0"/>
        <c:crossBetween val="midCat"/>
      </c:valAx>
      <c:valAx>
        <c:axId val="9615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53931"/>
        <c:axId val="62136876"/>
      </c:scatterChart>
      <c:valAx>
        <c:axId val="41653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876"/>
        <c:crossesAt val="0"/>
        <c:crossBetween val="midCat"/>
      </c:valAx>
      <c:valAx>
        <c:axId val="6213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