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3335126"/>
        <c:axId val="93199968"/>
      </c:barChart>
      <c:catAx>
        <c:axId val="23335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99968"/>
        <c:crossesAt val="0"/>
        <c:auto val="1"/>
        <c:lblAlgn val="ctr"/>
        <c:lblOffset val="100"/>
        <c:noMultiLvlLbl val="0"/>
      </c:catAx>
      <c:valAx>
        <c:axId val="931999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351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2751502"/>
        <c:axId val="90635989"/>
      </c:barChart>
      <c:catAx>
        <c:axId val="42751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35989"/>
        <c:crossesAt val="0"/>
        <c:auto val="1"/>
        <c:lblAlgn val="ctr"/>
        <c:lblOffset val="100"/>
        <c:noMultiLvlLbl val="0"/>
      </c:catAx>
      <c:valAx>
        <c:axId val="906359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515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