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590187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590196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