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256872"/>
        <c:axId val="58307319"/>
      </c:lineChart>
      <c:catAx>
        <c:axId val="79256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07319"/>
        <c:crossesAt val="0"/>
        <c:auto val="1"/>
        <c:lblAlgn val="ctr"/>
        <c:lblOffset val="100"/>
        <c:noMultiLvlLbl val="0"/>
      </c:catAx>
      <c:valAx>
        <c:axId val="58307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56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931240"/>
        <c:axId val="89158748"/>
      </c:lineChart>
      <c:catAx>
        <c:axId val="80931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58748"/>
        <c:crossesAt val="0"/>
        <c:auto val="1"/>
        <c:lblAlgn val="ctr"/>
        <c:lblOffset val="100"/>
        <c:noMultiLvlLbl val="0"/>
      </c:catAx>
      <c:valAx>
        <c:axId val="89158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31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701949"/>
        <c:axId val="31979185"/>
      </c:lineChart>
      <c:catAx>
        <c:axId val="27701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79185"/>
        <c:crossesAt val="0"/>
        <c:auto val="1"/>
        <c:lblAlgn val="ctr"/>
        <c:lblOffset val="100"/>
        <c:noMultiLvlLbl val="0"/>
      </c:catAx>
      <c:valAx>
        <c:axId val="31979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01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996450"/>
        <c:axId val="80329421"/>
      </c:lineChart>
      <c:catAx>
        <c:axId val="11996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29421"/>
        <c:crossesAt val="0"/>
        <c:auto val="1"/>
        <c:lblAlgn val="ctr"/>
        <c:lblOffset val="100"/>
        <c:noMultiLvlLbl val="0"/>
      </c:catAx>
      <c:valAx>
        <c:axId val="80329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96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019024"/>
        <c:axId val="3014023"/>
      </c:lineChart>
      <c:catAx>
        <c:axId val="40019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4023"/>
        <c:crossesAt val="0"/>
        <c:auto val="1"/>
        <c:lblAlgn val="ctr"/>
        <c:lblOffset val="100"/>
        <c:noMultiLvlLbl val="0"/>
      </c:catAx>
      <c:valAx>
        <c:axId val="3014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19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542053"/>
        <c:axId val="16174423"/>
      </c:lineChart>
      <c:catAx>
        <c:axId val="94542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74423"/>
        <c:crossesAt val="0"/>
        <c:auto val="1"/>
        <c:lblAlgn val="ctr"/>
        <c:lblOffset val="100"/>
        <c:noMultiLvlLbl val="0"/>
      </c:catAx>
      <c:valAx>
        <c:axId val="16174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42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838897"/>
        <c:axId val="22364873"/>
      </c:lineChart>
      <c:catAx>
        <c:axId val="89838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64873"/>
        <c:crossesAt val="0"/>
        <c:auto val="1"/>
        <c:lblAlgn val="ctr"/>
        <c:lblOffset val="100"/>
        <c:noMultiLvlLbl val="0"/>
      </c:catAx>
      <c:valAx>
        <c:axId val="22364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38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186869"/>
        <c:axId val="35524804"/>
      </c:lineChart>
      <c:catAx>
        <c:axId val="41186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24804"/>
        <c:crossesAt val="0"/>
        <c:auto val="1"/>
        <c:lblAlgn val="ctr"/>
        <c:lblOffset val="100"/>
        <c:noMultiLvlLbl val="0"/>
      </c:catAx>
      <c:valAx>
        <c:axId val="35524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86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604261"/>
        <c:axId val="22256191"/>
      </c:lineChart>
      <c:catAx>
        <c:axId val="27604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56191"/>
        <c:crossesAt val="0"/>
        <c:auto val="1"/>
        <c:lblAlgn val="ctr"/>
        <c:lblOffset val="100"/>
        <c:noMultiLvlLbl val="0"/>
      </c:catAx>
      <c:valAx>
        <c:axId val="22256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04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192471"/>
        <c:axId val="75242564"/>
      </c:lineChart>
      <c:catAx>
        <c:axId val="64192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42564"/>
        <c:crossesAt val="0"/>
        <c:auto val="1"/>
        <c:lblAlgn val="ctr"/>
        <c:lblOffset val="100"/>
        <c:noMultiLvlLbl val="0"/>
      </c:catAx>
      <c:valAx>
        <c:axId val="75242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92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