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839907"/>
        <c:axId val="93661608"/>
      </c:scatterChart>
      <c:valAx>
        <c:axId val="38839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61608"/>
        <c:crossesAt val="0"/>
        <c:crossBetween val="midCat"/>
      </c:valAx>
      <c:valAx>
        <c:axId val="93661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399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950593"/>
        <c:axId val="59810035"/>
      </c:scatterChart>
      <c:valAx>
        <c:axId val="94950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10035"/>
        <c:crossesAt val="0"/>
        <c:crossBetween val="midCat"/>
      </c:valAx>
      <c:valAx>
        <c:axId val="59810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50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