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8583"/>
        <c:axId val="14893526"/>
      </c:lineChart>
      <c:catAx>
        <c:axId val="6050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3526"/>
        <c:crossesAt val="0"/>
        <c:auto val="1"/>
        <c:lblAlgn val="ctr"/>
        <c:lblOffset val="100"/>
        <c:noMultiLvlLbl val="0"/>
      </c:catAx>
      <c:valAx>
        <c:axId val="1489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9676"/>
        <c:axId val="30560280"/>
      </c:lineChart>
      <c:catAx>
        <c:axId val="2151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0280"/>
        <c:crossesAt val="0"/>
        <c:auto val="1"/>
        <c:lblAlgn val="ctr"/>
        <c:lblOffset val="100"/>
        <c:noMultiLvlLbl val="0"/>
      </c:catAx>
      <c:valAx>
        <c:axId val="3056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802941"/>
        <c:axId val="17608208"/>
      </c:barChart>
      <c:catAx>
        <c:axId val="258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8208"/>
        <c:crossesAt val="0"/>
        <c:auto val="1"/>
        <c:lblAlgn val="ctr"/>
        <c:lblOffset val="100"/>
        <c:noMultiLvlLbl val="0"/>
      </c:catAx>
      <c:valAx>
        <c:axId val="1760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417389"/>
        <c:axId val="36223780"/>
        <c:axId val="65653261"/>
      </c:bar3DChart>
      <c:catAx>
        <c:axId val="1341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3780"/>
        <c:crossesAt val="0"/>
        <c:auto val="1"/>
        <c:lblAlgn val="ctr"/>
        <c:lblOffset val="100"/>
        <c:noMultiLvlLbl val="0"/>
      </c:catAx>
      <c:valAx>
        <c:axId val="3622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7389"/>
        <c:crossesAt val="1"/>
        <c:crossBetween val="midCat"/>
      </c:valAx>
      <c:serAx>
        <c:axId val="656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37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9364"/>
        <c:axId val="48602955"/>
      </c:scatterChart>
      <c:valAx>
        <c:axId val="410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2955"/>
        <c:crossesAt val="0"/>
        <c:crossBetween val="midCat"/>
      </c:valAx>
      <c:valAx>
        <c:axId val="4860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81705"/>
        <c:axId val="35884031"/>
      </c:scatterChart>
      <c:valAx>
        <c:axId val="46581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4031"/>
        <c:crossesAt val="0"/>
        <c:crossBetween val="midCat"/>
        <c:majorUnit val="30"/>
        <c:minorUnit val="30"/>
      </c:valAx>
      <c:valAx>
        <c:axId val="35884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1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62562"/>
        <c:axId val="47119359"/>
      </c:scatterChart>
      <c:valAx>
        <c:axId val="86462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9359"/>
        <c:crossesAt val="0"/>
        <c:crossBetween val="midCat"/>
        <c:majorUnit val="30"/>
        <c:minorUnit val="30"/>
      </c:valAx>
      <c:valAx>
        <c:axId val="47119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25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