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143379"/>
        <c:axId val="50567528"/>
      </c:barChart>
      <c:catAx>
        <c:axId val="78143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67528"/>
        <c:auto val="1"/>
        <c:lblAlgn val="ctr"/>
        <c:lblOffset val="100"/>
        <c:noMultiLvlLbl val="0"/>
      </c:catAx>
      <c:valAx>
        <c:axId val="50567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433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513215"/>
        <c:axId val="21064782"/>
      </c:barChart>
      <c:catAx>
        <c:axId val="84513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64782"/>
        <c:auto val="1"/>
        <c:lblAlgn val="ctr"/>
        <c:lblOffset val="100"/>
        <c:noMultiLvlLbl val="0"/>
      </c:catAx>
      <c:valAx>
        <c:axId val="21064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13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219625"/>
        <c:axId val="85710680"/>
      </c:barChart>
      <c:catAx>
        <c:axId val="11219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10680"/>
        <c:auto val="1"/>
        <c:lblAlgn val="ctr"/>
        <c:lblOffset val="100"/>
        <c:noMultiLvlLbl val="0"/>
      </c:catAx>
      <c:valAx>
        <c:axId val="85710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19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869165"/>
        <c:axId val="99996337"/>
      </c:barChart>
      <c:catAx>
        <c:axId val="94869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96337"/>
        <c:auto val="1"/>
        <c:lblAlgn val="ctr"/>
        <c:lblOffset val="100"/>
        <c:noMultiLvlLbl val="0"/>
      </c:catAx>
      <c:valAx>
        <c:axId val="99996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69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