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073419"/>
        <c:axId val="87883627"/>
      </c:scatterChart>
      <c:valAx>
        <c:axId val="1407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627"/>
        <c:crossesAt val="0"/>
        <c:crossBetween val="midCat"/>
      </c:valAx>
      <c:valAx>
        <c:axId val="878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8011"/>
        <c:axId val="14534732"/>
      </c:lineChart>
      <c:catAx>
        <c:axId val="470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732"/>
        <c:crossesAt val="0"/>
        <c:auto val="1"/>
        <c:lblAlgn val="ctr"/>
        <c:lblOffset val="100"/>
        <c:noMultiLvlLbl val="0"/>
      </c:catAx>
      <c:valAx>
        <c:axId val="145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