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297364"/>
        <c:axId val="40534167"/>
      </c:barChart>
      <c:catAx>
        <c:axId val="82297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4167"/>
        <c:crossesAt val="0"/>
        <c:auto val="1"/>
        <c:lblAlgn val="ctr"/>
        <c:lblOffset val="100"/>
        <c:noMultiLvlLbl val="0"/>
      </c:catAx>
      <c:valAx>
        <c:axId val="405341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973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657485"/>
        <c:axId val="38385022"/>
      </c:barChart>
      <c:catAx>
        <c:axId val="33657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5022"/>
        <c:crossesAt val="0"/>
        <c:auto val="1"/>
        <c:lblAlgn val="ctr"/>
        <c:lblOffset val="100"/>
        <c:noMultiLvlLbl val="0"/>
      </c:catAx>
      <c:valAx>
        <c:axId val="383850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574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