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78290"/>
        <c:axId val="43895279"/>
      </c:lineChart>
      <c:catAx>
        <c:axId val="82778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95279"/>
        <c:crossesAt val="0"/>
        <c:auto val="1"/>
        <c:lblAlgn val="ctr"/>
        <c:lblOffset val="100"/>
        <c:noMultiLvlLbl val="0"/>
      </c:catAx>
      <c:valAx>
        <c:axId val="43895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78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793812"/>
        <c:axId val="58432832"/>
      </c:lineChart>
      <c:catAx>
        <c:axId val="65793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32832"/>
        <c:crossesAt val="0"/>
        <c:auto val="1"/>
        <c:lblAlgn val="ctr"/>
        <c:lblOffset val="100"/>
        <c:noMultiLvlLbl val="0"/>
      </c:catAx>
      <c:valAx>
        <c:axId val="58432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93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832223"/>
        <c:axId val="67745510"/>
      </c:lineChart>
      <c:catAx>
        <c:axId val="37832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45510"/>
        <c:crossesAt val="0"/>
        <c:auto val="1"/>
        <c:lblAlgn val="ctr"/>
        <c:lblOffset val="100"/>
        <c:noMultiLvlLbl val="0"/>
      </c:catAx>
      <c:valAx>
        <c:axId val="67745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32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352239"/>
        <c:axId val="76722985"/>
      </c:lineChart>
      <c:catAx>
        <c:axId val="64352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22985"/>
        <c:crossesAt val="0"/>
        <c:auto val="1"/>
        <c:lblAlgn val="ctr"/>
        <c:lblOffset val="100"/>
        <c:noMultiLvlLbl val="0"/>
      </c:catAx>
      <c:valAx>
        <c:axId val="76722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52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99214"/>
        <c:axId val="1149130"/>
      </c:lineChart>
      <c:catAx>
        <c:axId val="3929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130"/>
        <c:crossesAt val="0"/>
        <c:auto val="1"/>
        <c:lblAlgn val="ctr"/>
        <c:lblOffset val="100"/>
        <c:noMultiLvlLbl val="0"/>
      </c:catAx>
      <c:valAx>
        <c:axId val="1149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390686"/>
        <c:axId val="94468490"/>
      </c:lineChart>
      <c:catAx>
        <c:axId val="40390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8490"/>
        <c:crossesAt val="0"/>
        <c:auto val="1"/>
        <c:lblAlgn val="ctr"/>
        <c:lblOffset val="100"/>
        <c:noMultiLvlLbl val="0"/>
      </c:catAx>
      <c:valAx>
        <c:axId val="94468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90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085549"/>
        <c:axId val="77404167"/>
      </c:lineChart>
      <c:catAx>
        <c:axId val="80085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04167"/>
        <c:crossesAt val="0"/>
        <c:auto val="1"/>
        <c:lblAlgn val="ctr"/>
        <c:lblOffset val="100"/>
        <c:noMultiLvlLbl val="0"/>
      </c:catAx>
      <c:valAx>
        <c:axId val="77404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85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955699"/>
        <c:axId val="73362475"/>
      </c:lineChart>
      <c:catAx>
        <c:axId val="85955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62475"/>
        <c:crossesAt val="0"/>
        <c:auto val="1"/>
        <c:lblAlgn val="ctr"/>
        <c:lblOffset val="100"/>
        <c:noMultiLvlLbl val="0"/>
      </c:catAx>
      <c:valAx>
        <c:axId val="73362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55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76688"/>
        <c:axId val="49029920"/>
      </c:lineChart>
      <c:catAx>
        <c:axId val="97876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9920"/>
        <c:crossesAt val="0"/>
        <c:auto val="1"/>
        <c:lblAlgn val="ctr"/>
        <c:lblOffset val="100"/>
        <c:noMultiLvlLbl val="0"/>
      </c:catAx>
      <c:valAx>
        <c:axId val="49029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76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280520"/>
        <c:axId val="15698201"/>
      </c:lineChart>
      <c:catAx>
        <c:axId val="39280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8201"/>
        <c:crossesAt val="0"/>
        <c:auto val="1"/>
        <c:lblAlgn val="ctr"/>
        <c:lblOffset val="100"/>
        <c:noMultiLvlLbl val="0"/>
      </c:catAx>
      <c:valAx>
        <c:axId val="15698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80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