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468229"/>
        <c:axId val="25588467"/>
      </c:scatterChart>
      <c:valAx>
        <c:axId val="64468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88467"/>
        <c:crossesAt val="0"/>
        <c:crossBetween val="midCat"/>
      </c:valAx>
      <c:valAx>
        <c:axId val="25588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682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675314"/>
        <c:axId val="58054890"/>
      </c:scatterChart>
      <c:valAx>
        <c:axId val="14675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54890"/>
        <c:crossesAt val="0"/>
        <c:crossBetween val="midCat"/>
      </c:valAx>
      <c:valAx>
        <c:axId val="58054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753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