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3619"/>
        <c:axId val="61298396"/>
      </c:lineChart>
      <c:catAx>
        <c:axId val="262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8396"/>
        <c:crossesAt val="0"/>
        <c:auto val="1"/>
        <c:lblAlgn val="ctr"/>
        <c:lblOffset val="100"/>
        <c:noMultiLvlLbl val="0"/>
      </c:catAx>
      <c:valAx>
        <c:axId val="6129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1296"/>
        <c:axId val="3223782"/>
      </c:lineChart>
      <c:catAx>
        <c:axId val="1884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782"/>
        <c:crossesAt val="0"/>
        <c:auto val="1"/>
        <c:lblAlgn val="ctr"/>
        <c:lblOffset val="100"/>
        <c:noMultiLvlLbl val="0"/>
      </c:catAx>
      <c:valAx>
        <c:axId val="322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173676"/>
        <c:axId val="69801366"/>
      </c:barChart>
      <c:catAx>
        <c:axId val="2517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1366"/>
        <c:crossesAt val="0"/>
        <c:auto val="1"/>
        <c:lblAlgn val="ctr"/>
        <c:lblOffset val="100"/>
        <c:noMultiLvlLbl val="0"/>
      </c:catAx>
      <c:valAx>
        <c:axId val="69801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454746"/>
        <c:axId val="61129668"/>
        <c:axId val="61554765"/>
      </c:bar3DChart>
      <c:catAx>
        <c:axId val="2645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9668"/>
        <c:crossesAt val="0"/>
        <c:auto val="1"/>
        <c:lblAlgn val="ctr"/>
        <c:lblOffset val="100"/>
        <c:noMultiLvlLbl val="0"/>
      </c:catAx>
      <c:valAx>
        <c:axId val="6112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54746"/>
        <c:crossesAt val="1"/>
        <c:crossBetween val="midCat"/>
      </c:valAx>
      <c:serAx>
        <c:axId val="6155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96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058394"/>
        <c:axId val="57481326"/>
      </c:scatterChart>
      <c:valAx>
        <c:axId val="4005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1326"/>
        <c:crossesAt val="0"/>
        <c:crossBetween val="midCat"/>
      </c:valAx>
      <c:valAx>
        <c:axId val="5748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8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58359"/>
        <c:axId val="42039315"/>
      </c:scatterChart>
      <c:valAx>
        <c:axId val="28158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9315"/>
        <c:crossesAt val="0"/>
        <c:crossBetween val="midCat"/>
        <c:majorUnit val="30"/>
        <c:minorUnit val="30"/>
      </c:valAx>
      <c:valAx>
        <c:axId val="42039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583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95846"/>
        <c:axId val="83691780"/>
      </c:scatterChart>
      <c:valAx>
        <c:axId val="36895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1780"/>
        <c:crossesAt val="0"/>
        <c:crossBetween val="midCat"/>
        <c:majorUnit val="30"/>
        <c:minorUnit val="30"/>
      </c:valAx>
      <c:valAx>
        <c:axId val="83691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958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