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762281"/>
        <c:axId val="53323143"/>
      </c:barChart>
      <c:catAx>
        <c:axId val="89762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23143"/>
        <c:auto val="1"/>
        <c:lblAlgn val="ctr"/>
        <c:lblOffset val="100"/>
        <c:noMultiLvlLbl val="0"/>
      </c:catAx>
      <c:valAx>
        <c:axId val="53323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62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600858"/>
        <c:axId val="60645764"/>
      </c:barChart>
      <c:catAx>
        <c:axId val="82600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45764"/>
        <c:auto val="1"/>
        <c:lblAlgn val="ctr"/>
        <c:lblOffset val="100"/>
        <c:noMultiLvlLbl val="0"/>
      </c:catAx>
      <c:valAx>
        <c:axId val="60645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00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759693"/>
        <c:axId val="32600920"/>
      </c:barChart>
      <c:catAx>
        <c:axId val="30759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00920"/>
        <c:auto val="1"/>
        <c:lblAlgn val="ctr"/>
        <c:lblOffset val="100"/>
        <c:noMultiLvlLbl val="0"/>
      </c:catAx>
      <c:valAx>
        <c:axId val="32600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9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056806"/>
        <c:axId val="28635151"/>
      </c:barChart>
      <c:catAx>
        <c:axId val="58056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5151"/>
        <c:auto val="1"/>
        <c:lblAlgn val="ctr"/>
        <c:lblOffset val="100"/>
        <c:noMultiLvlLbl val="0"/>
      </c:catAx>
      <c:valAx>
        <c:axId val="28635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56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