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27492"/>
        <c:axId val="89227743"/>
      </c:scatterChart>
      <c:valAx>
        <c:axId val="67227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743"/>
        <c:crossesAt val="0"/>
        <c:crossBetween val="midCat"/>
      </c:valAx>
      <c:valAx>
        <c:axId val="89227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515390"/>
        <c:axId val="43537026"/>
      </c:scatterChart>
      <c:valAx>
        <c:axId val="86515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026"/>
        <c:crossesAt val="0"/>
        <c:crossBetween val="midCat"/>
      </c:valAx>
      <c:valAx>
        <c:axId val="43537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