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4273391"/>
        <c:axId val="55042553"/>
      </c:barChart>
      <c:catAx>
        <c:axId val="342733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042553"/>
        <c:crossesAt val="0"/>
        <c:auto val="1"/>
        <c:lblAlgn val="ctr"/>
        <c:lblOffset val="100"/>
        <c:noMultiLvlLbl val="0"/>
      </c:catAx>
      <c:valAx>
        <c:axId val="5504255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427339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9319163"/>
        <c:axId val="9663076"/>
      </c:barChart>
      <c:catAx>
        <c:axId val="193191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63076"/>
        <c:crossesAt val="0"/>
        <c:auto val="1"/>
        <c:lblAlgn val="ctr"/>
        <c:lblOffset val="100"/>
        <c:noMultiLvlLbl val="0"/>
      </c:catAx>
      <c:valAx>
        <c:axId val="966307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93191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