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0703"/>
        <c:axId val="15554816"/>
      </c:lineChart>
      <c:catAx>
        <c:axId val="5042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16"/>
        <c:crossesAt val="0"/>
        <c:auto val="1"/>
        <c:lblAlgn val="ctr"/>
        <c:lblOffset val="100"/>
        <c:noMultiLvlLbl val="0"/>
      </c:catAx>
      <c:valAx>
        <c:axId val="155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566"/>
        <c:axId val="705054"/>
      </c:lineChart>
      <c:catAx>
        <c:axId val="565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"/>
        <c:crossesAt val="0"/>
        <c:auto val="1"/>
        <c:lblAlgn val="ctr"/>
        <c:lblOffset val="100"/>
        <c:noMultiLvlLbl val="0"/>
      </c:catAx>
      <c:valAx>
        <c:axId val="7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21038"/>
        <c:axId val="13856895"/>
      </c:lineChart>
      <c:catAx>
        <c:axId val="35921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895"/>
        <c:crossesAt val="0"/>
        <c:auto val="1"/>
        <c:lblAlgn val="ctr"/>
        <c:lblOffset val="100"/>
        <c:noMultiLvlLbl val="0"/>
      </c:catAx>
      <c:valAx>
        <c:axId val="13856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773056"/>
        <c:axId val="78490255"/>
      </c:scatterChart>
      <c:valAx>
        <c:axId val="9677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55"/>
        <c:crossesAt val="0"/>
        <c:crossBetween val="midCat"/>
      </c:valAx>
      <c:valAx>
        <c:axId val="78490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703798"/>
        <c:axId val="1551187"/>
      </c:scatterChart>
      <c:valAx>
        <c:axId val="8570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7"/>
        <c:crossesAt val="0"/>
        <c:crossBetween val="midCat"/>
      </c:valAx>
      <c:valAx>
        <c:axId val="15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