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5947"/>
        <c:axId val="80846934"/>
      </c:lineChart>
      <c:catAx>
        <c:axId val="45625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934"/>
        <c:crossesAt val="0"/>
        <c:auto val="1"/>
        <c:lblAlgn val="ctr"/>
        <c:lblOffset val="100"/>
        <c:noMultiLvlLbl val="0"/>
      </c:catAx>
      <c:valAx>
        <c:axId val="808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159"/>
        <c:axId val="35433262"/>
      </c:lineChart>
      <c:catAx>
        <c:axId val="7410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262"/>
        <c:crossesAt val="0"/>
        <c:auto val="1"/>
        <c:lblAlgn val="ctr"/>
        <c:lblOffset val="100"/>
        <c:noMultiLvlLbl val="0"/>
      </c:catAx>
      <c:valAx>
        <c:axId val="354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1754"/>
        <c:axId val="65300499"/>
      </c:lineChart>
      <c:catAx>
        <c:axId val="8691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499"/>
        <c:crossesAt val="0"/>
        <c:auto val="1"/>
        <c:lblAlgn val="ctr"/>
        <c:lblOffset val="100"/>
        <c:noMultiLvlLbl val="0"/>
      </c:catAx>
      <c:valAx>
        <c:axId val="65300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960286"/>
        <c:axId val="15665131"/>
      </c:scatterChart>
      <c:valAx>
        <c:axId val="94960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131"/>
        <c:crossesAt val="0"/>
        <c:crossBetween val="midCat"/>
      </c:valAx>
      <c:valAx>
        <c:axId val="15665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2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162990"/>
        <c:axId val="3043329"/>
      </c:scatterChart>
      <c:valAx>
        <c:axId val="29162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29"/>
        <c:crossesAt val="0"/>
        <c:crossBetween val="midCat"/>
      </c:valAx>
      <c:valAx>
        <c:axId val="30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9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