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2582"/>
        <c:axId val="60739335"/>
      </c:lineChart>
      <c:catAx>
        <c:axId val="9208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335"/>
        <c:crossesAt val="0"/>
        <c:auto val="1"/>
        <c:lblAlgn val="ctr"/>
        <c:lblOffset val="100"/>
        <c:noMultiLvlLbl val="0"/>
      </c:catAx>
      <c:valAx>
        <c:axId val="607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7115"/>
        <c:axId val="80470380"/>
      </c:lineChart>
      <c:catAx>
        <c:axId val="32467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380"/>
        <c:crossesAt val="0"/>
        <c:auto val="1"/>
        <c:lblAlgn val="ctr"/>
        <c:lblOffset val="100"/>
        <c:noMultiLvlLbl val="0"/>
      </c:catAx>
      <c:valAx>
        <c:axId val="804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97960"/>
        <c:axId val="37362861"/>
      </c:lineChart>
      <c:catAx>
        <c:axId val="81897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861"/>
        <c:crossesAt val="0"/>
        <c:auto val="1"/>
        <c:lblAlgn val="ctr"/>
        <c:lblOffset val="100"/>
        <c:noMultiLvlLbl val="0"/>
      </c:catAx>
      <c:valAx>
        <c:axId val="37362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910000"/>
        <c:axId val="91747100"/>
      </c:scatterChart>
      <c:valAx>
        <c:axId val="26910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100"/>
        <c:crossesAt val="0"/>
        <c:crossBetween val="midCat"/>
      </c:valAx>
      <c:valAx>
        <c:axId val="91747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125495"/>
        <c:axId val="24208512"/>
      </c:scatterChart>
      <c:valAx>
        <c:axId val="57125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512"/>
        <c:crossesAt val="0"/>
        <c:crossBetween val="midCat"/>
      </c:valAx>
      <c:valAx>
        <c:axId val="242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4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