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299952"/>
        <c:axId val="46762732"/>
      </c:barChart>
      <c:catAx>
        <c:axId val="85299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762732"/>
        <c:crossesAt val="0"/>
        <c:auto val="1"/>
        <c:lblAlgn val="ctr"/>
        <c:lblOffset val="100"/>
        <c:noMultiLvlLbl val="0"/>
      </c:catAx>
      <c:valAx>
        <c:axId val="467627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2999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405643"/>
        <c:axId val="51214937"/>
      </c:barChart>
      <c:catAx>
        <c:axId val="99405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214937"/>
        <c:crossesAt val="0"/>
        <c:auto val="1"/>
        <c:lblAlgn val="ctr"/>
        <c:lblOffset val="100"/>
        <c:noMultiLvlLbl val="0"/>
      </c:catAx>
      <c:valAx>
        <c:axId val="5121493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4056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