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103734"/>
        <c:axId val="89511268"/>
      </c:scatterChart>
      <c:valAx>
        <c:axId val="471037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268"/>
        <c:crossesAt val="0"/>
        <c:crossBetween val="midCat"/>
      </c:valAx>
      <c:valAx>
        <c:axId val="89511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5774"/>
        <c:axId val="339483"/>
      </c:scatterChart>
      <c:valAx>
        <c:axId val="5055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3"/>
        <c:crossesAt val="0"/>
        <c:crossBetween val="midCat"/>
      </c:valAx>
      <c:valAx>
        <c:axId val="33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53561"/>
        <c:axId val="72077366"/>
      </c:scatterChart>
      <c:valAx>
        <c:axId val="123535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366"/>
        <c:crossesAt val="0"/>
        <c:crossBetween val="midCat"/>
      </c:valAx>
      <c:valAx>
        <c:axId val="7207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48967"/>
        <c:axId val="36069677"/>
      </c:scatterChart>
      <c:valAx>
        <c:axId val="319489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677"/>
        <c:crossesAt val="0"/>
        <c:crossBetween val="midCat"/>
      </c:valAx>
      <c:valAx>
        <c:axId val="3606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62389"/>
        <c:axId val="20151493"/>
      </c:scatterChart>
      <c:valAx>
        <c:axId val="813623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493"/>
        <c:crossesAt val="0"/>
        <c:crossBetween val="midCat"/>
      </c:valAx>
      <c:valAx>
        <c:axId val="2015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55716"/>
        <c:axId val="65651023"/>
      </c:scatterChart>
      <c:valAx>
        <c:axId val="305557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023"/>
        <c:crossesAt val="0"/>
        <c:crossBetween val="midCat"/>
      </c:valAx>
      <c:valAx>
        <c:axId val="6565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13257"/>
        <c:axId val="13869947"/>
      </c:scatterChart>
      <c:valAx>
        <c:axId val="796132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947"/>
        <c:crossesAt val="0"/>
        <c:crossBetween val="midCat"/>
      </c:valAx>
      <c:valAx>
        <c:axId val="1386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7509"/>
        <c:axId val="74677660"/>
      </c:scatterChart>
      <c:valAx>
        <c:axId val="331175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660"/>
        <c:crossesAt val="0"/>
        <c:crossBetween val="midCat"/>
      </c:valAx>
      <c:valAx>
        <c:axId val="7467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3541"/>
        <c:axId val="79235923"/>
      </c:scatterChart>
      <c:valAx>
        <c:axId val="673035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923"/>
        <c:crossesAt val="0"/>
        <c:crossBetween val="midCat"/>
      </c:valAx>
      <c:valAx>
        <c:axId val="7923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58086"/>
        <c:axId val="92406744"/>
      </c:scatterChart>
      <c:valAx>
        <c:axId val="831580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744"/>
        <c:crossesAt val="0"/>
        <c:crossBetween val="midCat"/>
      </c:valAx>
      <c:valAx>
        <c:axId val="92406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52195"/>
        <c:axId val="11410761"/>
      </c:scatterChart>
      <c:valAx>
        <c:axId val="825521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61"/>
        <c:crossesAt val="0"/>
        <c:crossBetween val="midCat"/>
      </c:valAx>
      <c:valAx>
        <c:axId val="1141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02876"/>
        <c:axId val="58386487"/>
      </c:scatterChart>
      <c:valAx>
        <c:axId val="70402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487"/>
        <c:crossesAt val="0"/>
        <c:crossBetween val="midCat"/>
      </c:valAx>
      <c:valAx>
        <c:axId val="58386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