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9229"/>
        <c:axId val="22409486"/>
      </c:barChart>
      <c:catAx>
        <c:axId val="415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86"/>
        <c:auto val="1"/>
        <c:lblAlgn val="ctr"/>
        <c:lblOffset val="100"/>
        <c:noMultiLvlLbl val="0"/>
      </c:catAx>
      <c:valAx>
        <c:axId val="224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9008"/>
        <c:axId val="98594602"/>
      </c:barChart>
      <c:catAx>
        <c:axId val="759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602"/>
        <c:auto val="1"/>
        <c:lblAlgn val="ctr"/>
        <c:lblOffset val="100"/>
        <c:noMultiLvlLbl val="0"/>
      </c:catAx>
      <c:valAx>
        <c:axId val="9859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85256"/>
        <c:axId val="48494468"/>
      </c:barChart>
      <c:catAx>
        <c:axId val="784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468"/>
        <c:auto val="1"/>
        <c:lblAlgn val="ctr"/>
        <c:lblOffset val="100"/>
        <c:noMultiLvlLbl val="0"/>
      </c:catAx>
      <c:valAx>
        <c:axId val="484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03383"/>
        <c:axId val="53548975"/>
      </c:barChart>
      <c:catAx>
        <c:axId val="5610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75"/>
        <c:auto val="1"/>
        <c:lblAlgn val="ctr"/>
        <c:lblOffset val="100"/>
        <c:noMultiLvlLbl val="0"/>
      </c:catAx>
      <c:valAx>
        <c:axId val="535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29360"/>
        <c:axId val="68942751"/>
      </c:barChart>
      <c:catAx>
        <c:axId val="524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51"/>
        <c:auto val="1"/>
        <c:lblAlgn val="ctr"/>
        <c:lblOffset val="100"/>
        <c:noMultiLvlLbl val="0"/>
      </c:catAx>
      <c:valAx>
        <c:axId val="689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4091"/>
        <c:axId val="31334823"/>
      </c:barChart>
      <c:catAx>
        <c:axId val="790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23"/>
        <c:auto val="1"/>
        <c:lblAlgn val="ctr"/>
        <c:lblOffset val="100"/>
        <c:noMultiLvlLbl val="0"/>
      </c:catAx>
      <c:valAx>
        <c:axId val="313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717"/>
        <c:axId val="2757631"/>
      </c:barChart>
      <c:catAx>
        <c:axId val="19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1"/>
        <c:auto val="1"/>
        <c:lblAlgn val="ctr"/>
        <c:lblOffset val="100"/>
        <c:noMultiLvlLbl val="0"/>
      </c:catAx>
      <c:valAx>
        <c:axId val="27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3643"/>
        <c:axId val="37682167"/>
      </c:barChart>
      <c:catAx>
        <c:axId val="231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167"/>
        <c:auto val="1"/>
        <c:lblAlgn val="ctr"/>
        <c:lblOffset val="100"/>
        <c:noMultiLvlLbl val="0"/>
      </c:catAx>
      <c:valAx>
        <c:axId val="376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12064"/>
        <c:axId val="82355894"/>
      </c:barChart>
      <c:catAx>
        <c:axId val="552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94"/>
        <c:auto val="1"/>
        <c:lblAlgn val="ctr"/>
        <c:lblOffset val="100"/>
        <c:noMultiLvlLbl val="0"/>
      </c:catAx>
      <c:valAx>
        <c:axId val="823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7432"/>
        <c:axId val="12539137"/>
      </c:barChart>
      <c:catAx>
        <c:axId val="966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37"/>
        <c:auto val="1"/>
        <c:lblAlgn val="ctr"/>
        <c:lblOffset val="100"/>
        <c:noMultiLvlLbl val="0"/>
      </c:catAx>
      <c:valAx>
        <c:axId val="125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17598"/>
        <c:axId val="8587057"/>
      </c:barChart>
      <c:catAx>
        <c:axId val="973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57"/>
        <c:auto val="1"/>
        <c:lblAlgn val="ctr"/>
        <c:lblOffset val="100"/>
        <c:noMultiLvlLbl val="0"/>
      </c:catAx>
      <c:valAx>
        <c:axId val="85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5699"/>
        <c:axId val="31011468"/>
      </c:barChart>
      <c:catAx>
        <c:axId val="542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468"/>
        <c:auto val="1"/>
        <c:lblAlgn val="ctr"/>
        <c:lblOffset val="100"/>
        <c:noMultiLvlLbl val="0"/>
      </c:catAx>
      <c:valAx>
        <c:axId val="310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5484"/>
        <c:axId val="59008773"/>
      </c:barChart>
      <c:catAx>
        <c:axId val="821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773"/>
        <c:auto val="1"/>
        <c:lblAlgn val="ctr"/>
        <c:lblOffset val="100"/>
        <c:noMultiLvlLbl val="0"/>
      </c:catAx>
      <c:valAx>
        <c:axId val="590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7049"/>
        <c:axId val="14336359"/>
      </c:barChart>
      <c:catAx>
        <c:axId val="123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59"/>
        <c:auto val="1"/>
        <c:lblAlgn val="ctr"/>
        <c:lblOffset val="100"/>
        <c:noMultiLvlLbl val="0"/>
      </c:catAx>
      <c:valAx>
        <c:axId val="143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6250"/>
        <c:axId val="49505327"/>
      </c:barChart>
      <c:catAx>
        <c:axId val="87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27"/>
        <c:auto val="1"/>
        <c:lblAlgn val="ctr"/>
        <c:lblOffset val="100"/>
        <c:noMultiLvlLbl val="0"/>
      </c:catAx>
      <c:valAx>
        <c:axId val="495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99883"/>
        <c:axId val="62067080"/>
      </c:barChart>
      <c:catAx>
        <c:axId val="893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080"/>
        <c:auto val="1"/>
        <c:lblAlgn val="ctr"/>
        <c:lblOffset val="100"/>
        <c:noMultiLvlLbl val="0"/>
      </c:catAx>
      <c:valAx>
        <c:axId val="620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0515"/>
        <c:axId val="4103988"/>
      </c:barChart>
      <c:catAx>
        <c:axId val="9201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88"/>
        <c:auto val="1"/>
        <c:lblAlgn val="ctr"/>
        <c:lblOffset val="100"/>
        <c:noMultiLvlLbl val="0"/>
      </c:catAx>
      <c:valAx>
        <c:axId val="410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20704"/>
        <c:axId val="83213468"/>
      </c:barChart>
      <c:catAx>
        <c:axId val="993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68"/>
        <c:auto val="1"/>
        <c:lblAlgn val="ctr"/>
        <c:lblOffset val="100"/>
        <c:noMultiLvlLbl val="0"/>
      </c:catAx>
      <c:valAx>
        <c:axId val="832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