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528029"/>
        <c:axId val="90528342"/>
      </c:scatterChart>
      <c:valAx>
        <c:axId val="70528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8342"/>
        <c:crossesAt val="0"/>
        <c:crossBetween val="midCat"/>
      </c:valAx>
      <c:valAx>
        <c:axId val="90528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8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739210"/>
        <c:axId val="52689883"/>
      </c:scatterChart>
      <c:valAx>
        <c:axId val="30739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9883"/>
        <c:crossesAt val="0"/>
        <c:crossBetween val="midCat"/>
      </c:valAx>
      <c:valAx>
        <c:axId val="52689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9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905"/>
        <c:axId val="74252297"/>
      </c:scatterChart>
      <c:valAx>
        <c:axId val="760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2297"/>
        <c:crossesAt val="0"/>
        <c:crossBetween val="midCat"/>
      </c:valAx>
      <c:valAx>
        <c:axId val="74252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35710"/>
        <c:axId val="74749860"/>
      </c:scatterChart>
      <c:valAx>
        <c:axId val="93835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9860"/>
        <c:crossesAt val="0"/>
        <c:crossBetween val="midCat"/>
      </c:valAx>
      <c:valAx>
        <c:axId val="74749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5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