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7878365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7878374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