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327077"/>
        <c:axId val="83975592"/>
      </c:barChart>
      <c:catAx>
        <c:axId val="44327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5592"/>
        <c:crossesAt val="0"/>
        <c:auto val="1"/>
        <c:lblAlgn val="ctr"/>
        <c:lblOffset val="100"/>
        <c:noMultiLvlLbl val="0"/>
      </c:catAx>
      <c:valAx>
        <c:axId val="839755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70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670579"/>
        <c:axId val="78416585"/>
      </c:barChart>
      <c:catAx>
        <c:axId val="17670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6585"/>
        <c:crossesAt val="0"/>
        <c:auto val="1"/>
        <c:lblAlgn val="ctr"/>
        <c:lblOffset val="100"/>
        <c:noMultiLvlLbl val="0"/>
      </c:catAx>
      <c:valAx>
        <c:axId val="78416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05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