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1917"/>
        <c:axId val="74018087"/>
      </c:lineChart>
      <c:catAx>
        <c:axId val="7919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8087"/>
        <c:crossesAt val="0"/>
        <c:auto val="1"/>
        <c:lblAlgn val="ctr"/>
        <c:lblOffset val="100"/>
        <c:noMultiLvlLbl val="0"/>
      </c:catAx>
      <c:valAx>
        <c:axId val="7401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68926"/>
        <c:axId val="16778204"/>
      </c:lineChart>
      <c:catAx>
        <c:axId val="5646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8204"/>
        <c:crossesAt val="0"/>
        <c:auto val="1"/>
        <c:lblAlgn val="ctr"/>
        <c:lblOffset val="100"/>
        <c:noMultiLvlLbl val="0"/>
      </c:catAx>
      <c:valAx>
        <c:axId val="16778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8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808316"/>
        <c:axId val="61574451"/>
      </c:barChart>
      <c:catAx>
        <c:axId val="8880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4451"/>
        <c:crossesAt val="0"/>
        <c:auto val="1"/>
        <c:lblAlgn val="ctr"/>
        <c:lblOffset val="100"/>
        <c:noMultiLvlLbl val="0"/>
      </c:catAx>
      <c:valAx>
        <c:axId val="61574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220419"/>
        <c:axId val="11947501"/>
        <c:axId val="72391516"/>
      </c:bar3DChart>
      <c:catAx>
        <c:axId val="9922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7501"/>
        <c:crossesAt val="0"/>
        <c:auto val="1"/>
        <c:lblAlgn val="ctr"/>
        <c:lblOffset val="100"/>
        <c:noMultiLvlLbl val="0"/>
      </c:catAx>
      <c:valAx>
        <c:axId val="11947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20419"/>
        <c:crossesAt val="1"/>
        <c:crossBetween val="midCat"/>
      </c:valAx>
      <c:serAx>
        <c:axId val="7239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75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471562"/>
        <c:axId val="80222513"/>
      </c:scatterChart>
      <c:valAx>
        <c:axId val="7047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2513"/>
        <c:crossesAt val="0"/>
        <c:crossBetween val="midCat"/>
      </c:valAx>
      <c:valAx>
        <c:axId val="80222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1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312667"/>
        <c:axId val="69244999"/>
      </c:scatterChart>
      <c:valAx>
        <c:axId val="143126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4999"/>
        <c:crossesAt val="0"/>
        <c:crossBetween val="midCat"/>
        <c:majorUnit val="30"/>
        <c:minorUnit val="30"/>
      </c:valAx>
      <c:valAx>
        <c:axId val="69244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126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744709"/>
        <c:axId val="27380591"/>
      </c:scatterChart>
      <c:valAx>
        <c:axId val="13744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0591"/>
        <c:crossesAt val="0"/>
        <c:crossBetween val="midCat"/>
        <c:majorUnit val="30"/>
        <c:minorUnit val="30"/>
      </c:valAx>
      <c:valAx>
        <c:axId val="27380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447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