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95764"/>
        <c:axId val="30425025"/>
      </c:scatterChart>
      <c:valAx>
        <c:axId val="679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5025"/>
        <c:crossesAt val="0"/>
        <c:crossBetween val="midCat"/>
      </c:valAx>
      <c:valAx>
        <c:axId val="3042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5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541375"/>
        <c:axId val="4233082"/>
      </c:scatterChart>
      <c:valAx>
        <c:axId val="18541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082"/>
        <c:crossesAt val="0"/>
        <c:crossBetween val="midCat"/>
      </c:valAx>
      <c:valAx>
        <c:axId val="4233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41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