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410685"/>
        <c:axId val="21527620"/>
      </c:barChart>
      <c:catAx>
        <c:axId val="74410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7620"/>
        <c:auto val="1"/>
        <c:lblAlgn val="ctr"/>
        <c:lblOffset val="100"/>
        <c:noMultiLvlLbl val="0"/>
      </c:catAx>
      <c:valAx>
        <c:axId val="21527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10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298606"/>
        <c:axId val="99809800"/>
      </c:barChart>
      <c:catAx>
        <c:axId val="13298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09800"/>
        <c:auto val="1"/>
        <c:lblAlgn val="ctr"/>
        <c:lblOffset val="100"/>
        <c:noMultiLvlLbl val="0"/>
      </c:catAx>
      <c:valAx>
        <c:axId val="99809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98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7657"/>
        <c:axId val="69503805"/>
      </c:barChart>
      <c:catAx>
        <c:axId val="1647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03805"/>
        <c:auto val="1"/>
        <c:lblAlgn val="ctr"/>
        <c:lblOffset val="100"/>
        <c:noMultiLvlLbl val="0"/>
      </c:catAx>
      <c:valAx>
        <c:axId val="69503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667674"/>
        <c:axId val="598545"/>
      </c:barChart>
      <c:catAx>
        <c:axId val="89667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545"/>
        <c:auto val="1"/>
        <c:lblAlgn val="ctr"/>
        <c:lblOffset val="100"/>
        <c:noMultiLvlLbl val="0"/>
      </c:catAx>
      <c:valAx>
        <c:axId val="598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67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