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615357"/>
        <c:axId val="83066269"/>
      </c:lineChart>
      <c:catAx>
        <c:axId val="80615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66269"/>
        <c:crossesAt val="0"/>
        <c:auto val="1"/>
        <c:lblAlgn val="ctr"/>
        <c:lblOffset val="100"/>
        <c:noMultiLvlLbl val="0"/>
      </c:catAx>
      <c:valAx>
        <c:axId val="83066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15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678168"/>
        <c:axId val="56400332"/>
      </c:lineChart>
      <c:catAx>
        <c:axId val="11678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00332"/>
        <c:crossesAt val="0"/>
        <c:auto val="1"/>
        <c:lblAlgn val="ctr"/>
        <c:lblOffset val="100"/>
        <c:noMultiLvlLbl val="0"/>
      </c:catAx>
      <c:valAx>
        <c:axId val="56400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78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651576"/>
        <c:axId val="27992315"/>
      </c:lineChart>
      <c:catAx>
        <c:axId val="58651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92315"/>
        <c:crossesAt val="0"/>
        <c:auto val="1"/>
        <c:lblAlgn val="ctr"/>
        <c:lblOffset val="100"/>
        <c:noMultiLvlLbl val="0"/>
      </c:catAx>
      <c:valAx>
        <c:axId val="27992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51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599667"/>
        <c:axId val="37044834"/>
      </c:lineChart>
      <c:catAx>
        <c:axId val="66599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44834"/>
        <c:crossesAt val="0"/>
        <c:auto val="1"/>
        <c:lblAlgn val="ctr"/>
        <c:lblOffset val="100"/>
        <c:noMultiLvlLbl val="0"/>
      </c:catAx>
      <c:valAx>
        <c:axId val="37044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99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434539"/>
        <c:axId val="83747315"/>
      </c:lineChart>
      <c:catAx>
        <c:axId val="81434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47315"/>
        <c:crossesAt val="0"/>
        <c:auto val="1"/>
        <c:lblAlgn val="ctr"/>
        <c:lblOffset val="100"/>
        <c:noMultiLvlLbl val="0"/>
      </c:catAx>
      <c:valAx>
        <c:axId val="83747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34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393668"/>
        <c:axId val="28447743"/>
      </c:lineChart>
      <c:catAx>
        <c:axId val="12393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47743"/>
        <c:crossesAt val="0"/>
        <c:auto val="1"/>
        <c:lblAlgn val="ctr"/>
        <c:lblOffset val="100"/>
        <c:noMultiLvlLbl val="0"/>
      </c:catAx>
      <c:valAx>
        <c:axId val="28447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93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110170"/>
        <c:axId val="98286353"/>
      </c:lineChart>
      <c:catAx>
        <c:axId val="69110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86353"/>
        <c:crossesAt val="0"/>
        <c:auto val="1"/>
        <c:lblAlgn val="ctr"/>
        <c:lblOffset val="100"/>
        <c:noMultiLvlLbl val="0"/>
      </c:catAx>
      <c:valAx>
        <c:axId val="98286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10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002621"/>
        <c:axId val="5154260"/>
      </c:lineChart>
      <c:catAx>
        <c:axId val="14002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4260"/>
        <c:crossesAt val="0"/>
        <c:auto val="1"/>
        <c:lblAlgn val="ctr"/>
        <c:lblOffset val="100"/>
        <c:noMultiLvlLbl val="0"/>
      </c:catAx>
      <c:valAx>
        <c:axId val="5154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02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7063"/>
        <c:axId val="78977430"/>
      </c:lineChart>
      <c:catAx>
        <c:axId val="477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77430"/>
        <c:crossesAt val="0"/>
        <c:auto val="1"/>
        <c:lblAlgn val="ctr"/>
        <c:lblOffset val="100"/>
        <c:noMultiLvlLbl val="0"/>
      </c:catAx>
      <c:valAx>
        <c:axId val="78977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106943"/>
        <c:axId val="16464247"/>
      </c:lineChart>
      <c:catAx>
        <c:axId val="45106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64247"/>
        <c:crossesAt val="0"/>
        <c:auto val="1"/>
        <c:lblAlgn val="ctr"/>
        <c:lblOffset val="100"/>
        <c:noMultiLvlLbl val="0"/>
      </c:catAx>
      <c:valAx>
        <c:axId val="16464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06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