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87682"/>
        <c:axId val="82682531"/>
      </c:lineChart>
      <c:catAx>
        <c:axId val="49687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682531"/>
        <c:crossesAt val="0"/>
        <c:auto val="1"/>
        <c:lblAlgn val="ctr"/>
        <c:lblOffset val="100"/>
        <c:noMultiLvlLbl val="0"/>
      </c:catAx>
      <c:valAx>
        <c:axId val="82682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68768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80069"/>
        <c:axId val="80262057"/>
      </c:lineChart>
      <c:catAx>
        <c:axId val="42080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262057"/>
        <c:crossesAt val="0"/>
        <c:auto val="1"/>
        <c:lblAlgn val="ctr"/>
        <c:lblOffset val="100"/>
        <c:noMultiLvlLbl val="0"/>
      </c:catAx>
      <c:valAx>
        <c:axId val="80262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08006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17813"/>
        <c:axId val="98219063"/>
      </c:lineChart>
      <c:catAx>
        <c:axId val="69917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219063"/>
        <c:crossesAt val="0"/>
        <c:auto val="1"/>
        <c:lblAlgn val="ctr"/>
        <c:lblOffset val="100"/>
        <c:noMultiLvlLbl val="0"/>
      </c:catAx>
      <c:valAx>
        <c:axId val="98219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91781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