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6596"/>
        <c:axId val="3472064"/>
      </c:lineChart>
      <c:catAx>
        <c:axId val="12416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2064"/>
        <c:crossesAt val="0"/>
        <c:auto val="1"/>
        <c:lblAlgn val="ctr"/>
        <c:lblOffset val="100"/>
        <c:noMultiLvlLbl val="0"/>
      </c:catAx>
      <c:valAx>
        <c:axId val="347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165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1219"/>
        <c:axId val="45969112"/>
      </c:lineChart>
      <c:catAx>
        <c:axId val="7067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69112"/>
        <c:crossesAt val="0"/>
        <c:auto val="1"/>
        <c:lblAlgn val="ctr"/>
        <c:lblOffset val="100"/>
        <c:noMultiLvlLbl val="0"/>
      </c:catAx>
      <c:valAx>
        <c:axId val="45969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71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