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1599"/>
        <c:axId val="55933685"/>
      </c:lineChart>
      <c:catAx>
        <c:axId val="9760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933685"/>
        <c:crossesAt val="0"/>
        <c:auto val="1"/>
        <c:lblAlgn val="ctr"/>
        <c:lblOffset val="100"/>
        <c:noMultiLvlLbl val="0"/>
      </c:catAx>
      <c:valAx>
        <c:axId val="55933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015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7244"/>
        <c:axId val="19430433"/>
      </c:lineChart>
      <c:catAx>
        <c:axId val="3220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30433"/>
        <c:crossesAt val="0"/>
        <c:auto val="1"/>
        <c:lblAlgn val="ctr"/>
        <c:lblOffset val="100"/>
        <c:noMultiLvlLbl val="0"/>
      </c:catAx>
      <c:valAx>
        <c:axId val="19430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072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1521"/>
        <c:axId val="46987075"/>
      </c:lineChart>
      <c:catAx>
        <c:axId val="4519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987075"/>
        <c:crossesAt val="0"/>
        <c:auto val="1"/>
        <c:lblAlgn val="ctr"/>
        <c:lblOffset val="100"/>
        <c:noMultiLvlLbl val="0"/>
      </c:catAx>
      <c:valAx>
        <c:axId val="46987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1915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