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8636"/>
        <c:axId val="87165295"/>
      </c:lineChart>
      <c:catAx>
        <c:axId val="6278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165295"/>
        <c:crossesAt val="0"/>
        <c:auto val="1"/>
        <c:lblAlgn val="ctr"/>
        <c:lblOffset val="100"/>
        <c:noMultiLvlLbl val="0"/>
      </c:catAx>
      <c:valAx>
        <c:axId val="87165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786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11981"/>
        <c:axId val="52878516"/>
      </c:lineChart>
      <c:catAx>
        <c:axId val="34711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878516"/>
        <c:crossesAt val="0"/>
        <c:auto val="1"/>
        <c:lblAlgn val="ctr"/>
        <c:lblOffset val="100"/>
        <c:noMultiLvlLbl val="0"/>
      </c:catAx>
      <c:valAx>
        <c:axId val="52878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7119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