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23490"/>
        <c:axId val="40674711"/>
      </c:lineChart>
      <c:catAx>
        <c:axId val="9412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674711"/>
        <c:crossesAt val="0"/>
        <c:auto val="1"/>
        <c:lblAlgn val="ctr"/>
        <c:lblOffset val="100"/>
        <c:noMultiLvlLbl val="0"/>
      </c:catAx>
      <c:valAx>
        <c:axId val="40674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1234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02938"/>
        <c:axId val="63107124"/>
      </c:lineChart>
      <c:catAx>
        <c:axId val="4980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107124"/>
        <c:crossesAt val="0"/>
        <c:auto val="1"/>
        <c:lblAlgn val="ctr"/>
        <c:lblOffset val="100"/>
        <c:noMultiLvlLbl val="0"/>
      </c:catAx>
      <c:valAx>
        <c:axId val="63107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8029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16383"/>
        <c:axId val="71919593"/>
      </c:lineChart>
      <c:catAx>
        <c:axId val="2081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919593"/>
        <c:crossesAt val="0"/>
        <c:auto val="1"/>
        <c:lblAlgn val="ctr"/>
        <c:lblOffset val="100"/>
        <c:noMultiLvlLbl val="0"/>
      </c:catAx>
      <c:valAx>
        <c:axId val="71919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8163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