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37487"/>
        <c:axId val="93643804"/>
      </c:lineChart>
      <c:catAx>
        <c:axId val="25937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643804"/>
        <c:crossesAt val="0"/>
        <c:auto val="1"/>
        <c:lblAlgn val="ctr"/>
        <c:lblOffset val="100"/>
        <c:noMultiLvlLbl val="0"/>
      </c:catAx>
      <c:valAx>
        <c:axId val="936438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93748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23590"/>
        <c:axId val="19328514"/>
      </c:lineChart>
      <c:catAx>
        <c:axId val="92523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328514"/>
        <c:crossesAt val="0"/>
        <c:auto val="1"/>
        <c:lblAlgn val="ctr"/>
        <c:lblOffset val="100"/>
        <c:noMultiLvlLbl val="0"/>
      </c:catAx>
      <c:valAx>
        <c:axId val="193285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52359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22074"/>
        <c:axId val="34022652"/>
      </c:lineChart>
      <c:catAx>
        <c:axId val="47822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022652"/>
        <c:crossesAt val="0"/>
        <c:auto val="1"/>
        <c:lblAlgn val="ctr"/>
        <c:lblOffset val="100"/>
        <c:noMultiLvlLbl val="0"/>
      </c:catAx>
      <c:valAx>
        <c:axId val="340226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782207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