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4152"/>
        <c:axId val="38688817"/>
      </c:lineChart>
      <c:catAx>
        <c:axId val="92804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88817"/>
        <c:crossesAt val="0"/>
        <c:auto val="1"/>
        <c:lblAlgn val="ctr"/>
        <c:lblOffset val="100"/>
        <c:noMultiLvlLbl val="0"/>
      </c:catAx>
      <c:valAx>
        <c:axId val="38688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041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8628"/>
        <c:axId val="66694863"/>
      </c:lineChart>
      <c:catAx>
        <c:axId val="55508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94863"/>
        <c:crossesAt val="0"/>
        <c:auto val="1"/>
        <c:lblAlgn val="ctr"/>
        <c:lblOffset val="100"/>
        <c:noMultiLvlLbl val="0"/>
      </c:catAx>
      <c:valAx>
        <c:axId val="66694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086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